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12"/>
  </bookViews>
  <sheets>
    <sheet name="нормативы" sheetId="1" state="visible" r:id="rId2"/>
    <sheet name="гл адм дох" sheetId="2" state="visible" r:id="rId3"/>
    <sheet name="перечень источ" sheetId="3" state="visible" r:id="rId4"/>
    <sheet name="доходы 2021" sheetId="4" state="visible" r:id="rId5"/>
    <sheet name="доходы 22 и 23" sheetId="5" state="visible" r:id="rId6"/>
    <sheet name="разд, подр 2021" sheetId="6" state="visible" r:id="rId7"/>
    <sheet name="разд, подр 22 и 23" sheetId="7" state="visible" r:id="rId8"/>
    <sheet name="прогр2021" sheetId="8" state="visible" r:id="rId9"/>
    <sheet name="прогр 22 и 23" sheetId="9" state="visible" r:id="rId10"/>
    <sheet name="Ведом 2021" sheetId="10" state="visible" r:id="rId11"/>
    <sheet name="Вед-во 22 и 23" sheetId="11" state="visible" r:id="rId12"/>
    <sheet name="дотация 2021" sheetId="12" state="visible" r:id="rId13"/>
    <sheet name="дотация 2022-2023" sheetId="13" state="visible" r:id="rId14"/>
    <sheet name="в учет 2020" sheetId="14" state="visible" r:id="rId15"/>
    <sheet name="в учет 2022-2023" sheetId="15" state="visible" r:id="rId16"/>
    <sheet name="иные 2021" sheetId="16" state="visible" r:id="rId17"/>
    <sheet name="дороги 2021" sheetId="17" state="visible" r:id="rId18"/>
    <sheet name="дороги 2022-2023" sheetId="18" state="visible" r:id="rId19"/>
    <sheet name="иные МБТ 2021" sheetId="19" state="visible" r:id="rId20"/>
    <sheet name="иные МБТ зп культ 2022-2023" sheetId="20" state="visible" r:id="rId21"/>
    <sheet name="гор среда 2021" sheetId="21" state="visible" r:id="rId22"/>
    <sheet name="гор среда 2022-2023" sheetId="22" state="visible" r:id="rId23"/>
    <sheet name="баш двор 2021" sheetId="23" state="visible" r:id="rId24"/>
  </sheets>
  <definedNames>
    <definedName function="false" hidden="false" localSheetId="4" name="_GoBack" vbProcedure="false">'доходы 22 и 23'!$B$115</definedName>
    <definedName function="false" hidden="false" localSheetId="5" name="Excel_BuiltIn_Print_Titles" vbProcedure="false">#REF!</definedName>
    <definedName function="false" hidden="false" localSheetId="9"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19" uniqueCount="1101">
  <si>
    <t xml:space="preserve">                                                                                               Приложение № 1</t>
  </si>
  <si>
    <t xml:space="preserve">                                                                                               к решению Совета муниципального </t>
  </si>
  <si>
    <t xml:space="preserve">                                                                                               района Ишимбайский район </t>
  </si>
  <si>
    <t xml:space="preserve">                                                                                               Республики Башкортостан</t>
  </si>
  <si>
    <t xml:space="preserve">                                                                                               от ___декабря 2020 года № ____ </t>
  </si>
  <si>
    <t xml:space="preserve">Нормативы
распределения  доходов между  бюджетами сельских и городского поселений, входящих в состав муниципального района Ишимбайский район Республики Башкортостан, на 2021 год и на плановый период 2022 и 2023 годов</t>
  </si>
  <si>
    <t xml:space="preserve">(в процентах)</t>
  </si>
  <si>
    <t xml:space="preserve">Коды бюджетной классификации Российской Федерации</t>
  </si>
  <si>
    <t xml:space="preserve">Наименование дохода</t>
  </si>
  <si>
    <t xml:space="preserve">Бюджеты поселений (сельских, городских)</t>
  </si>
  <si>
    <r>
      <rPr>
        <b val="true"/>
        <sz val="12"/>
        <color rgb="FF000000"/>
        <rFont val="Times New Roman"/>
        <family val="1"/>
        <charset val="204"/>
      </rPr>
      <t xml:space="preserve">ДОХОДЫ ОТ ПОГАШЕНИЯ ЗАДОЛЖЕННОСТИ </t>
    </r>
    <r>
      <rPr>
        <b val="true"/>
        <sz val="12"/>
        <rFont val="Times New Roman"/>
        <family val="1"/>
        <charset val="204"/>
      </rPr>
      <t xml:space="preserve">И ПЕРЕРАСЧЕТОВ ПО ОТМЕНЕННЫМ НАЛОГАМ, СБОРАМ И ИНЫМ ОБЯЗАТЕЛЬНЫМ ПЛАТЕЖАМ</t>
    </r>
  </si>
  <si>
    <t xml:space="preserve">000 1 09 04053 10 0000 110</t>
  </si>
  <si>
    <t xml:space="preserve">Земельный налог (по обязательствам, возникшим до 1 января 2006 года), мобилизуемый на территориях сельских поселений</t>
  </si>
  <si>
    <t xml:space="preserve">000 1 09 04053 13 0000 110</t>
  </si>
  <si>
    <t xml:space="preserve">Земельный налог (по обязательствам, возникшим до 1 января 2006 года), мобилизуемый на территориях городских поселений</t>
  </si>
  <si>
    <t xml:space="preserve">ДОХОДЫ ОТ ОКАЗАНИЯ ПЛАТНЫХ УСЛУГ (РАБОТ) И КОМПЕНСАЦИИ ЗАТРАТ ГОСУДАРСТВА</t>
  </si>
  <si>
    <t xml:space="preserve">000 1 13 01540 13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поселений</t>
  </si>
  <si>
    <t xml:space="preserve">000 1 13 01995 10 0000 130</t>
  </si>
  <si>
    <t xml:space="preserve">Прочие доходы от оказания платных услуг (работ) получателями средств бюджетов сельских поселений</t>
  </si>
  <si>
    <t xml:space="preserve">000 1 13 01995 13 0000 130</t>
  </si>
  <si>
    <t xml:space="preserve">Прочие доходы от оказания платных услуг (работ) получателями средств бюджетов городских поселений</t>
  </si>
  <si>
    <t xml:space="preserve">000 1 13 02065 10 0000 130</t>
  </si>
  <si>
    <t xml:space="preserve">Доходы, поступающие в порядке возмещения расходов, понесенных в связи с эксплуатацией имущества сельских поселений</t>
  </si>
  <si>
    <t xml:space="preserve">000 1 13 02065 13 0000 130</t>
  </si>
  <si>
    <t xml:space="preserve">Доходы, поступающие в порядке возмещения расходов, понесенных в связи с эксплуатацией  имущества городских поселений</t>
  </si>
  <si>
    <t xml:space="preserve">000 1 13 02995 10 0000 130</t>
  </si>
  <si>
    <t xml:space="preserve">Прочие доходы от компенсации затрат бюджетов сельских поселений</t>
  </si>
  <si>
    <t xml:space="preserve">000 1 13 02995 13 0000 130</t>
  </si>
  <si>
    <t xml:space="preserve">Прочие доходы от компенсации затрат  бюджетов городских поселений</t>
  </si>
  <si>
    <t xml:space="preserve">ДОХОДЫ ОТ ПРОДАЖИ МАТЕРИАЛЬНЫХ И НЕМАТЕРИАЛЬНЫХ АКТИВОВ</t>
  </si>
  <si>
    <t xml:space="preserve">000 1 14 03050 10 0000 410</t>
  </si>
  <si>
    <t xml:space="preserve">Средства от распоряжения и реализации конфискованного и иного имущества, обращенного в доходы сельских  поселений (в части реализации основных средств по указанному имуществу)</t>
  </si>
  <si>
    <t xml:space="preserve">000 1 14 03050 13 0000 410</t>
  </si>
  <si>
    <t xml:space="preserve">Средства от распоряжения и реализации конфискованного и иного имущества, обращенного в доходы городских поселений (в части реализации основных средств по указанному имуществу)</t>
  </si>
  <si>
    <t xml:space="preserve">000 1 14 03050 10 0000 440</t>
  </si>
  <si>
    <t xml:space="preserve">Средства от распоряжения и реализации выморочного мущества, обращенного в собственность сельских поселений (в части реализации материальных запасов по указанному имуществу)</t>
  </si>
  <si>
    <t xml:space="preserve">000 1 14 03050 13 0000 440</t>
  </si>
  <si>
    <t xml:space="preserve">Средства от распоряжения и реализации выморочного имущества, обращенного в собственность городских поселений (в части реализации материальных запасов по указанному имуществу)</t>
  </si>
  <si>
    <t xml:space="preserve">ДОХОДЫ ОТ УПЛАТЫ АДМИНИСТРАТИВНЫХ ПЛАТЕЖЕЙ И СБОРОВ</t>
  </si>
  <si>
    <t xml:space="preserve">000 1 15 02050 10 0000 140</t>
  </si>
  <si>
    <t xml:space="preserve">Платежи, взимаемые органами местного самоуправления (организациями) сельских поселений за выполнение определенных функций</t>
  </si>
  <si>
    <t xml:space="preserve">000 1 15 02050 13 0000 140</t>
  </si>
  <si>
    <t xml:space="preserve">Платежи, взимаемые органами местного самоуправления (организациями) городских поселений за выполнение определенных функций</t>
  </si>
  <si>
    <t xml:space="preserve">ДОХОДЫ ОТ ШТРАФОВ, САНКЦИЙ, ВОЗМЕЩЕНИЙ УЩЕРБА</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10 1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t xml:space="preserve">000 1 16 07010 13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поселения</t>
  </si>
  <si>
    <t xml:space="preserve">000 1 16 07090 1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сельского поселения</t>
  </si>
  <si>
    <t xml:space="preserve">000 1 16 07090 13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000 1 16 10031 10 0000 140</t>
  </si>
  <si>
    <t xml:space="preserve">Возмещение ущерба при возникновении страховых случаев, когда выгодоприобретателями выступают получатели средств бюджета сельского поселения</t>
  </si>
  <si>
    <t xml:space="preserve">000 1 16 10031 13 0000 140</t>
  </si>
  <si>
    <t xml:space="preserve">Возмещение ущерба при возникновении страховых случаев, когда выгодоприобретателями выступают получатели средств бюджета городского поселения</t>
  </si>
  <si>
    <t xml:space="preserve">000 1 16 10032 10 0000 140</t>
  </si>
  <si>
    <t xml:space="preserve">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000 1 16 10032 13 0000 140</t>
  </si>
  <si>
    <t xml:space="preserve">Прочее возмещение ущерба, причиненного муниципальному имуществу город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000 1 16 10061 10 0000 140</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за исключением муниципального контракта, финансируемого за счет средств муниципального дорожного фонда)</t>
  </si>
  <si>
    <t xml:space="preserve">000 1 16 10061 13 0000 140</t>
  </si>
  <si>
    <t xml:space="preserve">Платежи в целях возмещения убытков, причиненных уклонением от заключения с муниципальным органом городского поселения (муниципальным казенным учреждением) муниципального контракта (за исключением муниципального контракта, финансируемого за счет средств муниципального дорожного фонда)</t>
  </si>
  <si>
    <t xml:space="preserve">000 1 16 10062 10 0000 140</t>
  </si>
  <si>
    <t xml:space="preserve">Платежи в целях возмещения убытков, причиненных уклонением от заключения с муниципальным органом сельского поселения (муниципальным казенным учреждением) муниципального контракта, финансируемого за счет средств муниципального дорожного фонда</t>
  </si>
  <si>
    <t xml:space="preserve">000 1 16 10062 13 0000 140</t>
  </si>
  <si>
    <t xml:space="preserve">Платежи в целях возмещения убытков, причиненных уклонением от заключения с муниципальным органом городского поселения (муниципальным казенным учреждением) муниципального контракта, финансируемого за счет средств муниципального дорожного фонда</t>
  </si>
  <si>
    <t xml:space="preserve">000 1 16 10081 10 0000 140</t>
  </si>
  <si>
    <t xml:space="preserve">Платежи в целях возмещения ущерба при расторжении муниципального контракта, заключенного с муниципальным органом сельского поселения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000 1 16 10081 13 0000 140</t>
  </si>
  <si>
    <t xml:space="preserve">Платежи в целях возмещения ущерба при расторжении муниципального контракта, заключенного с муниципальным органом городского поселения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000 1 16 10082 10 0000 140</t>
  </si>
  <si>
    <t xml:space="preserve">Платежи в целях возмещения ущерба при расторжении муниципального контракта, финансируемого за счет средств муниципального дорожного фонда сельского поселения, в связи с односторонним отказом исполнителя (подрядчика) от его исполнения</t>
  </si>
  <si>
    <t xml:space="preserve">000 1 16 10082 13 0000 140</t>
  </si>
  <si>
    <t xml:space="preserve">Платежи в целях возмещения ущерба при расторжении муниципального контракта, финансируемого за счет средств муниципального дорожного фонда городского поселения, в связи с односторонним отказом исполнителя (подрядчика) от его исполнения</t>
  </si>
  <si>
    <t xml:space="preserve">000 1 16 101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000 1 16 10100 1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поселений)</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000 1 16 1103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на особо охраняемых природных территориях местного значения</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000 1 16 11064 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ПРОЧИЕ НЕНАЛОГОВЫЕ ДОХОДЫ</t>
  </si>
  <si>
    <t xml:space="preserve">000 1 17 01050 10 0000 180</t>
  </si>
  <si>
    <t xml:space="preserve">Невыясненные поступления, зачисляемые в бюджеты сельских поселений </t>
  </si>
  <si>
    <t xml:space="preserve">000 1 17 01050 13 0000 180</t>
  </si>
  <si>
    <t xml:space="preserve">Невыясненные поступления, зачисляемые в бюджеты городских поселений</t>
  </si>
  <si>
    <t xml:space="preserve">000 1 17 0202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сельских поселений (по обязательствам, возникшим до 1 января 2008 года)</t>
  </si>
  <si>
    <t xml:space="preserve">000 1 17 02020 13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поселений (по обязательствам, возникшим до 1 января 2008 года)</t>
  </si>
  <si>
    <t xml:space="preserve">000 1 17 05050 10 0000 180</t>
  </si>
  <si>
    <t xml:space="preserve">Прочие неналоговые доходы бюджетов сельских поселений</t>
  </si>
  <si>
    <t xml:space="preserve">000 1 17 05050 13 0000 180</t>
  </si>
  <si>
    <t xml:space="preserve">Прочие неналоговые доходы бюджетов городских поселений</t>
  </si>
  <si>
    <t xml:space="preserve">000 1 17 14030 10 0000 150</t>
  </si>
  <si>
    <t xml:space="preserve">Средства самообложения граждан, зачисляемые в бюджеты сельских  поселений</t>
  </si>
  <si>
    <t xml:space="preserve">000 1 17 14030 13 0000 150</t>
  </si>
  <si>
    <t xml:space="preserve">Средства самообложения граждан, зачисляемые в бюджеты городских поселений</t>
  </si>
  <si>
    <t xml:space="preserve">000 1 17 15000 10 0000 150 </t>
  </si>
  <si>
    <t xml:space="preserve">Инициативные платежи, зачисляемые в бюджеты сельских поселений</t>
  </si>
  <si>
    <t xml:space="preserve">000 1 17 15000 13 0000 150 </t>
  </si>
  <si>
    <t xml:space="preserve">Инициативные платежи, зачисляемые в бюджеты городских поселений</t>
  </si>
  <si>
    <t xml:space="preserve">ДОХОДЫ ОТ БЕЗВОЗМЕЗДНЫХ ПОСТУПЛЕНИЙ</t>
  </si>
  <si>
    <t xml:space="preserve">000 2 08 05000 10 0000 150</t>
  </si>
  <si>
    <t xml:space="preserve">Перечисления из бюджетов сельских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08 05000 13 0000 150</t>
  </si>
  <si>
    <t xml:space="preserve">Перечисления из бюджетов городских поселений (в бюджеты городских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000 2 18 05010 10 0000 150</t>
  </si>
  <si>
    <t xml:space="preserve">Доходы бюджетов сельских поселений от возврата бюджетными учреждениями остатков субсидий прошлых лет</t>
  </si>
  <si>
    <t xml:space="preserve">000 2 18 05010 13 0000 150</t>
  </si>
  <si>
    <t xml:space="preserve">Доходы бюджетов городских поселений от возврата бюджетными учреждениями остатков субсидий прошлых лет</t>
  </si>
  <si>
    <t xml:space="preserve">000 2 18 05020 10 0000 150</t>
  </si>
  <si>
    <t xml:space="preserve">Доходы бюджетов сельских поселений от возврата автономными учреждениями остатков субсидий прошлых лет</t>
  </si>
  <si>
    <t xml:space="preserve">000 2 18 05020 13 0000 150</t>
  </si>
  <si>
    <t xml:space="preserve">Доходы бюджетов городских поселений от возврата автономными учреждениями остатков субсидий прошлых лет</t>
  </si>
  <si>
    <t xml:space="preserve">000 2 18 05030 10 0000 150</t>
  </si>
  <si>
    <t xml:space="preserve">Доходы бюджетов сельских поселений от возврата иными организациями остатков субсидий прошлых лет</t>
  </si>
  <si>
    <t xml:space="preserve">000 2 18 05030 13 0000 150</t>
  </si>
  <si>
    <t xml:space="preserve">Доходы бюджетов городских поселений от возврата иными организациями остатков субсидий прошлых лет</t>
  </si>
  <si>
    <t xml:space="preserve">000 2 18 60010 10 0000 150</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60010 13 0000 150</t>
  </si>
  <si>
    <t xml:space="preserve">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8 60020 10 0000 150</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000 2 18 60020 13 0000 150</t>
  </si>
  <si>
    <t xml:space="preserve">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Примечание.</t>
  </si>
  <si>
    <t xml:space="preserve">Погашение задолженности по пеням и штрафам за несвоевременную уплату налогов и сборов в части отмененных налогов и сборов осуществляется по нормативам зачисления соответствующих налогов и сборов в бюджеты сельских и  городского поселений муниципального района Ишимбайский район Республики Башкортостан</t>
  </si>
  <si>
    <t xml:space="preserve">Председатель Совета                                                                                                  Г.И.Баканова                                                                                                                                      </t>
  </si>
  <si>
    <t xml:space="preserve">                                                                                     Приложение № 2</t>
  </si>
  <si>
    <t xml:space="preserve">                                                                                     к решению Совета муниципального </t>
  </si>
  <si>
    <t xml:space="preserve">                                                                                     района Ишимбайский район </t>
  </si>
  <si>
    <t xml:space="preserve">                                                                                     Республики Башкортостан</t>
  </si>
  <si>
    <t xml:space="preserve">                                                                                     от __ декабря 2020 года № ___</t>
  </si>
  <si>
    <t xml:space="preserve">Перечень главных администраторов доходов бюджета муниципального района Ишимбайский район Республики Башкортостан </t>
  </si>
  <si>
    <t xml:space="preserve">Код классификации доходов бюджета</t>
  </si>
  <si>
    <t xml:space="preserve">Наименование</t>
  </si>
  <si>
    <t xml:space="preserve">главного администратора</t>
  </si>
  <si>
    <t xml:space="preserve">вида, подвида</t>
  </si>
  <si>
    <t xml:space="preserve">Администрация муниципального района Ишимбайский район Республики Башкортостан</t>
  </si>
  <si>
    <t xml:space="preserve">1 08 07150 01 0000 110</t>
  </si>
  <si>
    <t xml:space="preserve">Государственная пошлина за выдачу разрешения на установку рекламной конструкции</t>
  </si>
  <si>
    <t xml:space="preserve">1 08 07174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3 02995 05 0000 130</t>
  </si>
  <si>
    <t xml:space="preserve">Прочие доходы от компенсации затрат  бюджетов муниципальных районов</t>
  </si>
  <si>
    <t xml:space="preserve">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08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9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1 16 02020 02 0000 140</t>
  </si>
  <si>
    <t xml:space="preserve">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61 05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за исключением муниципального контракта, финансируемого за счет средств муниципального дорожного фонда)</t>
  </si>
  <si>
    <t xml:space="preserve">1 16 10062 05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финансируемого за счет средств муниципального дорожного фонда</t>
  </si>
  <si>
    <t xml:space="preserve">1 16 10081 05 0000 140</t>
  </si>
  <si>
    <t xml:space="preserve">Платежи в целях возмещения ущерба при расторжении муниципального контракта, заключенного с муниципальным органом муниципального района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1 16 10082 05 0000 140</t>
  </si>
  <si>
    <t xml:space="preserve">Платежи в целях возмещения ущерба при расторжении муниципального контракта, финансируемого за счет средств муниципального дорожного фонда муниципального района, в связи с односторонним отказом исполнителя (подрядчика) от его исполнения</t>
  </si>
  <si>
    <t xml:space="preserve">1 16 101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lt;3&gt;
</t>
  </si>
  <si>
    <t xml:space="preserve">1 16 11064 01 0000 140</t>
  </si>
  <si>
    <t xml:space="preserve">1 17 01050 05 0000 180</t>
  </si>
  <si>
    <t xml:space="preserve">Невыясненные поступления, зачисляемые в бюджеты муниципальных районов </t>
  </si>
  <si>
    <t xml:space="preserve">1 17 05050 05 0000 180</t>
  </si>
  <si>
    <t xml:space="preserve">Прочие неналоговые доходы бюджетов муниципальных районов</t>
  </si>
  <si>
    <t xml:space="preserve">1 17 14030 05 0000 150</t>
  </si>
  <si>
    <t xml:space="preserve">Средства самообложения граждан, зачисляемые в бюджеты муниципальных районов</t>
  </si>
  <si>
    <t xml:space="preserve">1 17 15000 10 0000 150 </t>
  </si>
  <si>
    <t xml:space="preserve">Инициативные платежи, зачисляемые в бюджеты муниципальных районов</t>
  </si>
  <si>
    <t xml:space="preserve"> 2 00 00000 00 0000 000</t>
  </si>
  <si>
    <t xml:space="preserve">Безвозмездные поступления &lt;1&gt;</t>
  </si>
  <si>
    <t xml:space="preserve">Финансовое управление администрации муниципального района Ишимбайский район Республики Башкортостан</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Невыясненные поступления зачисляемые в бюджеты муниципальных районов</t>
  </si>
  <si>
    <t xml:space="preserve">2 00 00000 00 0000 000</t>
  </si>
  <si>
    <t xml:space="preserve">Иные доходы бюджета муниципального района Ишимбайский район Республики Башкортостан, администрирование которых может осуществляться главными администраторами доходов бюджета муниципального района Ишимбайский район Республики Башкортостан в пределах их компетенции</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4051 05 0000 120</t>
  </si>
  <si>
    <t xml:space="preserve">Плата за использование лесов, расположенных на землях иных категорий, находящихся в  собственности муниципальных районов, в части платы по договору купли-продажи лесных насаждений</t>
  </si>
  <si>
    <t xml:space="preserve">1 12 04052 05 0000 120</t>
  </si>
  <si>
    <t xml:space="preserve">Плата за использование лесов, расположенных на землях иных категорий, находящихся в собственности муниципальных районов, в части арендной платы </t>
  </si>
  <si>
    <t xml:space="preserve">1 14 01050 05 0000 410</t>
  </si>
  <si>
    <t xml:space="preserve">Доходы от продажи квартир, находящихся в собственности муниципальных районов</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выморочного имущества, обращенного в собственность муниципальных районов (в части реализации материальных запасов по указанному имуществу)</t>
  </si>
  <si>
    <t xml:space="preserve">1 14 04050 05 0000 420</t>
  </si>
  <si>
    <t xml:space="preserve">Доходы от продажи нематериальных активов, находящихся в собственности муниципальных районов</t>
  </si>
  <si>
    <t xml:space="preserve">1 15 02050 05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Невыясненные поступления, зачисляемые в бюджеты муниципальных районов</t>
  </si>
  <si>
    <t xml:space="preserve">Безвозмездные поступления &lt;1&gt;, &lt;2&gt;</t>
  </si>
  <si>
    <t xml:space="preserve">&lt;1&gt; </t>
  </si>
  <si>
    <t xml:space="preserve">В части доходов, зачисляемых в бюджет муниципального района Ишимбайский район Республики Башкортостан, в пределах компетенции главных администраторов доходов бюджета муниципального района Ишимбайский район Республики Башкортостан.</t>
  </si>
  <si>
    <t xml:space="preserve">&lt;2&gt; </t>
  </si>
  <si>
    <t xml:space="preserve">Администраторами доходов бюджета муниципального района Ишимбайский район Республики Башкортостан по подстатьям, статьям,  подгруппам группы доходов «2 00 00000 00 – безвозмездные поступления» в части доходов от возврата остатков субсидий, субвенций и иных межбюджетных трансфертов, имеющих целевое назначение, прошлых лет (в части доходов, зачисляемых в бюджет муниципального района Ишимбайский район Республики Башкортостан) являются уполномоченные органы местного самоуправления муниципального района, а также созданные ими казенные учреждения, предоставившие соответствующие межбюджетные трансферты.</t>
  </si>
  <si>
    <t xml:space="preserve">Администраторами доходов бюджета муниципального района Ишимбайский район Республики Башкортостан по подстатьям, статьям, подгруппам группы доходов «2 00 00000 00 – безвозмездные поступления» являются уполномоченные органы местного самоуправления муниципального района, а также созданные ими казенные учреждения, являющиеся получателями указанных средств.</t>
  </si>
  <si>
    <t xml:space="preserve">&lt;3&gt; </t>
  </si>
  <si>
    <t xml:space="preserve">Администрирование доходов осуществляется по установленным Администрацией муниципального района Ишимбайский район Республики Башкортостан кодам подвидов доходов бюджета муниципального района Ишимбайский район Республики Башкортостан</t>
  </si>
  <si>
    <t xml:space="preserve">Председатель Совета                                                                                  Г.И.Баканова                                                                                                                                      </t>
  </si>
  <si>
    <t xml:space="preserve">                                                                                  Приложение № 3</t>
  </si>
  <si>
    <t xml:space="preserve">                                                                                  к решению Совета муниципального </t>
  </si>
  <si>
    <t xml:space="preserve">                                                                                  района Ишимбайский район </t>
  </si>
  <si>
    <t xml:space="preserve">                                                                                  Республики Башкортостан</t>
  </si>
  <si>
    <t xml:space="preserve">                                                                                  от ___ декабря 2020 года № ___</t>
  </si>
  <si>
    <t xml:space="preserve">                                                                                    </t>
  </si>
  <si>
    <t xml:space="preserve">Перечень главных администраторов источников дефицита бюджета муниципального района Ишимбайский район Республики Башкортостан</t>
  </si>
  <si>
    <t xml:space="preserve">Код классификации источников финансирования дефицита бюджета</t>
  </si>
  <si>
    <t xml:space="preserve">группы, подгруппы, статьи и вида</t>
  </si>
  <si>
    <t xml:space="preserve">706</t>
  </si>
  <si>
    <t xml:space="preserve">01 06 04 00 05 0000 810</t>
  </si>
  <si>
    <t xml:space="preserve">Исполнение муниципальных гарантий муниципального района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 02 00 00 05 0000 710</t>
  </si>
  <si>
    <t xml:space="preserve">Получение кредитов от кредитных организаций бюджету муниципального района в валюте Российской Федерации</t>
  </si>
  <si>
    <t xml:space="preserve">01 02 00 00 05 0000 810</t>
  </si>
  <si>
    <t xml:space="preserve">Погашение кредитов от кредитных организаций бюджету муниципального района в валюте Российской Федерации</t>
  </si>
  <si>
    <t xml:space="preserve">01 03 01 00 05 0000 710</t>
  </si>
  <si>
    <t xml:space="preserve">Получение кредитов от других бюджетов бюджетной системы Российской Федерации бюджету муниципального района в валюте Российской Федерации</t>
  </si>
  <si>
    <t xml:space="preserve">01 03 01 00 05 0000 810</t>
  </si>
  <si>
    <t xml:space="preserve">Погашение кредитов от других бюджетов бюджетной системы Российской Федерации бюджету муниципального района в валюте Российской Федерации</t>
  </si>
  <si>
    <t xml:space="preserve">792</t>
  </si>
  <si>
    <t xml:space="preserve">01 05 02 01 05 0000 510</t>
  </si>
  <si>
    <t xml:space="preserve">Увеличение прочих остатков денежных средств бюджета муниципального района</t>
  </si>
  <si>
    <t xml:space="preserve">01 05 02 01 05 0000 610</t>
  </si>
  <si>
    <t xml:space="preserve">Уменьшение прочих остатков денежных средств бюджета муниципального района</t>
  </si>
  <si>
    <t xml:space="preserve">01 06 05 01 05 0000 640</t>
  </si>
  <si>
    <t xml:space="preserve">Возврат бюджетных кредитов, предоставленных юридическим лицам из бюджета муниципального района в валюте Российской Федерации</t>
  </si>
  <si>
    <t xml:space="preserve">Председатель Совета                                                                Г.И.Баканова                                                                                                                                      </t>
  </si>
  <si>
    <t xml:space="preserve">   </t>
  </si>
  <si>
    <t xml:space="preserve">                                                                                                                                                    Приложение № 4</t>
  </si>
  <si>
    <t xml:space="preserve">                                                                                                                                                    к решению Совета муниципального</t>
  </si>
  <si>
    <t xml:space="preserve">                                                                                                                                                    района Ишимбайский район</t>
  </si>
  <si>
    <t xml:space="preserve">                                                                                                                                                    Республики Башкортостан</t>
  </si>
  <si>
    <t xml:space="preserve">                                                                                                                                                    от ___декабря 2020 года № ___</t>
  </si>
  <si>
    <t xml:space="preserve">Поступления доходов в бюджет муниципального района </t>
  </si>
  <si>
    <t xml:space="preserve">Ишимбайский район Республики Башкортостан на 2021 год </t>
  </si>
  <si>
    <t xml:space="preserve">(тыс.руб.)</t>
  </si>
  <si>
    <t xml:space="preserve">Код вида, подвида доходов бюджета</t>
  </si>
  <si>
    <t xml:space="preserve">Сумма</t>
  </si>
  <si>
    <t xml:space="preserve">1 00 00000 00 0000 110</t>
  </si>
  <si>
    <t xml:space="preserve">НАЛОГОВЫЕ И НЕНАЛОГОВЫЕ ДОХОДЫ</t>
  </si>
  <si>
    <t xml:space="preserve">1 01 00000 00 0000 11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3 00000 00 0000 110</t>
  </si>
  <si>
    <t xml:space="preserve">НАЛОГИ НА ТОВАРЫ (РАБОТЫ, УСЛУГИ), РЕАЛИЗУЕМЫЕ НА ТЕРРИТОРИИ РОССИЙСКОЙ ФЕДЕРАЦИИ</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11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1 01 0000 110</t>
  </si>
  <si>
    <t xml:space="preserve">Налог, взимаемый с налогоплательщиков, выбравших в качестве объекта налогообложения доходы</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6 00000 00 0000 110</t>
  </si>
  <si>
    <t xml:space="preserve">НАЛОГИ НА ИМУЩЕСТВО</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7 00000 00 0000 11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11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12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12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2 01042 01 0000 120</t>
  </si>
  <si>
    <t xml:space="preserve">Плата за размещение твердых коммунальных отходов</t>
  </si>
  <si>
    <t xml:space="preserve">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Прочие доходы от компенсации затрат бюджетов муниципальных районов</t>
  </si>
  <si>
    <t xml:space="preserve">1 14 00000 00 0000 110</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000</t>
  </si>
  <si>
    <t xml:space="preserve">ШТРАФЫ, САНКЦИИ, ВОЗМЕЩЕНИЕ УЩЕРБА</t>
  </si>
  <si>
    <t xml:space="preserve">1 16 10123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района, по нормативам, действующим до 1 января 2020 года</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7 00000 00 0000 110</t>
  </si>
  <si>
    <t xml:space="preserve">1 17 05000 00 0000 180</t>
  </si>
  <si>
    <t xml:space="preserve">Прочие неналоговые доходы</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t>
  </si>
  <si>
    <t xml:space="preserve">2 02 15001 05 0000 150</t>
  </si>
  <si>
    <t xml:space="preserve">Дотация на выравнивание бюджетной обеспеченности</t>
  </si>
  <si>
    <t xml:space="preserve">2 02 15002 05 0000 150</t>
  </si>
  <si>
    <t xml:space="preserve">Дотация на обеспечение сбалансированности бюджетов</t>
  </si>
  <si>
    <t xml:space="preserve">2 02 20000 00 0000 150</t>
  </si>
  <si>
    <t xml:space="preserve">СУБСИДИИ БЮДЖЕТАМ БЮДЖЕТНОЙ СИСТЕМЫ</t>
  </si>
  <si>
    <t xml:space="preserve">2 02 25567 05 5675 150</t>
  </si>
  <si>
    <t xml:space="preserve">Субсидии на улучшение жилищных условий граждан, проживающих в сельской местности за счет средств Республики Башкортостан</t>
  </si>
  <si>
    <t xml:space="preserve">Субсидии на улучшение жилищных условий граждан, проживающих в сельской местности за счет средств федерального бюджета</t>
  </si>
  <si>
    <t xml:space="preserve">Субсидии на оказание финансовой поддержки по строительству жилого помещения (жилого дома), предоставляемого гражданам, проживающим на сельских территориях, по договору найма жилого помещения за счет средств Республики Башкортостан</t>
  </si>
  <si>
    <t xml:space="preserve">Субсидии на оказание финансовой поддержки по строительству жилого помещения (жилого дома), предоставляемого гражданам, проживающим на сельских территориях, по договору найма жилого помещения за счет средств федерального бюджета</t>
  </si>
  <si>
    <t xml:space="preserve">2 02 29999 05 7265 150</t>
  </si>
  <si>
    <t xml:space="preserve">Субсидии на софинансирование мероприятий по капитальному ремонту водонапорных башен (систем централизованного водоснабжения) на территории сельских поселений</t>
  </si>
  <si>
    <t xml:space="preserve">2 02 29998 05 0000 150</t>
  </si>
  <si>
    <t xml:space="preserve">Субсидии на 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2 02 29999 05 7208 150</t>
  </si>
  <si>
    <t xml:space="preserve">Субсидии на софинансирование расходов по обеспечению питанием обучающихся с ограниченными возможностями здоровья в муниципальных организациях, осуществляющих образовательную деятельность</t>
  </si>
  <si>
    <t xml:space="preserve">2 02 25097 05 0000 15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Республики Башкортостан</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федерального бюджета</t>
  </si>
  <si>
    <t xml:space="preserve">2 02 25555 05 7250 150</t>
  </si>
  <si>
    <t xml:space="preserve">Субсидии на реализацию программ формирования современной городской среды за счет средств Республики Башкортостан</t>
  </si>
  <si>
    <t xml:space="preserve">Субсидии на реализацию программ формирования современной городской среды за счет федерального бюджета</t>
  </si>
  <si>
    <t xml:space="preserve">2 02 20216 05 7216 150</t>
  </si>
  <si>
    <t xml:space="preserve">Субсидии на софинансирование расходов по содержанию, ремонту, капитальному ремонту, строительству и реконструкции автомобильных дорог общего пользования местного значения</t>
  </si>
  <si>
    <t xml:space="preserve">2 02 29999 05 7255 150</t>
  </si>
  <si>
    <t xml:space="preserve">Субсидии на проведение кадастровых работ по межеванию земельных участков в целях их представления гражданам, для индивидуального жилищного строительства однократно и бесплатно</t>
  </si>
  <si>
    <t xml:space="preserve">2 02 29999 05 7211 150</t>
  </si>
  <si>
    <t xml:space="preserve">Субсидии на проведение комплексных кадастровых работ</t>
  </si>
  <si>
    <t xml:space="preserve">2 02 29999 05 7205 150</t>
  </si>
  <si>
    <t xml:space="preserve">Субсидии на софинансирование расходов, возникающих при доведении средней заработной платы педагогических работников муниципальных учреждений дополнительного образования до средней заработной платы учителей в Республике Башкортостан</t>
  </si>
  <si>
    <t xml:space="preserve">2 02 29999 05 7204 150</t>
  </si>
  <si>
    <t xml:space="preserve">Субсидии на софинансирование расходов, возникающих при доведении средней заработной платы работников муниципальных учреждений культуры до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 в Республике Башкортостан</t>
  </si>
  <si>
    <t xml:space="preserve">2 02 29999 05 7202 150</t>
  </si>
  <si>
    <t xml:space="preserve">Субсидии на осуществление мероприятий по созданию новых мест в общеобразовательных организациях за счет капитального ремонта</t>
  </si>
  <si>
    <t xml:space="preserve">2 02 29999 05 7252 150 </t>
  </si>
  <si>
    <t xml:space="preserve">Субсидии на реализацию мероприятий по развитию образовательных организаций</t>
  </si>
  <si>
    <t xml:space="preserve">2 02 20300 05 0000 150</t>
  </si>
  <si>
    <t xml:space="preserve">Субсидии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0303 05 0000 150 </t>
  </si>
  <si>
    <r>
      <rPr>
        <b val="true"/>
        <sz val="12"/>
        <rFont val="Times New Roman"/>
        <family val="1"/>
        <charset val="204"/>
      </rPr>
      <t xml:space="preserve"> </t>
    </r>
    <r>
      <rPr>
        <sz val="12"/>
        <rFont val="Times New Roman"/>
        <family val="1"/>
        <charset val="204"/>
      </rPr>
      <t xml:space="preserve">Субсидии на обеспечение мероприятий по модернизации систем коммунальной инфраструктуры за счет средств бюджета Республики Башкортостан</t>
    </r>
  </si>
  <si>
    <t xml:space="preserve">2 02 25304 05 0000 1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федерального бюджета</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бюджета Республики Башкортостан</t>
  </si>
  <si>
    <t xml:space="preserve">2 02 29999 05 7235 150 </t>
  </si>
  <si>
    <t xml:space="preserve">Субсидии обеспечение устойчивого функционирования организаций, осуществляющих регулируемые виды деятельности в сфере теплоснабжения, водоснабжения и водоотведения, поставляющих коммунальные ресурсы для предоставления коммунальных услуг населению по тарифам, не обеспечивающим возмещение издержек, и подготовка объектов коммунального хозяйства к работе в осенне-зимний период</t>
  </si>
  <si>
    <t xml:space="preserve">2 02 25549 05 0000 150</t>
  </si>
  <si>
    <t xml:space="preserve">Субсидии на реализацию мероприятий по обеспечению жильем молодых семей за счет бюджета Республики Башкортостан</t>
  </si>
  <si>
    <t xml:space="preserve">Субсидии на реализацию мероприятий по обеспечению жильем молодых семей за счет федерального бюджета</t>
  </si>
  <si>
    <t xml:space="preserve">2 02 29999 05 7248 150</t>
  </si>
  <si>
    <t xml:space="preserve">Субсидии на реализацию проектов по комплексному благоустройству дворовых территорий муниципальных образований Республики Башкортостан «Башкирские дворики»</t>
  </si>
  <si>
    <t xml:space="preserve">2 02 25491 05 0000 150</t>
  </si>
  <si>
    <t xml:space="preserve">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бюджета Республики Башкортостан</t>
  </si>
  <si>
    <t xml:space="preserve">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федерального бюджета</t>
  </si>
  <si>
    <t xml:space="preserve">2 02 30000 00 0000 150</t>
  </si>
  <si>
    <t xml:space="preserve">СУБВЕНЦИИ БЮДЖЕТАМ БЮДЖЕТНОЙ СИСТЕМЫ</t>
  </si>
  <si>
    <t xml:space="preserve">2 02 35118 05 0000 150</t>
  </si>
  <si>
    <t xml:space="preserve">Субвенции на осуществление первичного воинского учета на территориях, где отсутствуют военные комиссариаты</t>
  </si>
  <si>
    <t xml:space="preserve">2 02 35120 05 0000 150</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0024 05 7306 150</t>
  </si>
  <si>
    <t xml:space="preserve">Субвенции на осуществление государственных полномочий по организации и осуществлению деятельности по опеке и попечительству</t>
  </si>
  <si>
    <t xml:space="preserve">2 02 30024 05 7307 150</t>
  </si>
  <si>
    <t xml:space="preserve">Субвенции на выплату дотаций бюджетам поселений</t>
  </si>
  <si>
    <t xml:space="preserve">2 02 30024 05 7308 150</t>
  </si>
  <si>
    <t xml:space="preserve">Субвенции на осуществление государственных полномочий по образованию и обеспечению в пределах муниципального образования деятельности комиссий по делам несовершеннолетних и защите их прав</t>
  </si>
  <si>
    <t xml:space="preserve">2 02 30024 05 7309 150</t>
  </si>
  <si>
    <t xml:space="preserve">Субвенции на осуществление государственных полномочий по созданию и обеспечению деятельности административных комиссий</t>
  </si>
  <si>
    <t xml:space="preserve">2 02 30024 05 7315 150</t>
  </si>
  <si>
    <t xml:space="preserve">Субвенции на осуществление государственных полномочий по социальной поддержке детей-сирот и детей, оставшихся без попечения родителей (за исключением детей, обучающихся в федеральных образовательных организациях), кроме полномочий по содержанию детей-сирот и детей, оставшихся без попечения родителей, в государственных образовательных организациях и медицинских организациях государственной системы здравоохранения для детей-сирот и детей, оставшихся без попечения родителей, в части ежемесячного пособия на содержание детей, переданных на воспитание в приемную и патронатную семью, вознаграждения, причитающегося приемным и патронатным родителям, пособий на содержание детей, переданных под опеку и попечительство</t>
  </si>
  <si>
    <t xml:space="preserve">2 02 30024 05 7316 150</t>
  </si>
  <si>
    <t xml:space="preserve">Субвенции на осуществление государственных полномочий по социальной поддержке учащихся муниципальных общеобразовательных организаций из многодетных малоимущих семей по обеспечению бесплатным питанием</t>
  </si>
  <si>
    <t xml:space="preserve">2 02 30024 05 7317 150</t>
  </si>
  <si>
    <t xml:space="preserve">Субвенции на осуществление государственных полномочий по социальной поддержке учащихся муниципальных общеобразовательных организаций из многодетных малоимущих семей по обеспечению школьной формой либо заменяющим ее комплектом детской одежды для посещения школьных занятий</t>
  </si>
  <si>
    <t xml:space="preserve">2 02 30024 05 7337 150</t>
  </si>
  <si>
    <t xml:space="preserve">Субвенции на осуществление государственных полномочий по социальной поддержке учащихся муниципальных общеобразовательных организаций из многодетных малоимущих семей по предоставлению набора школьно-письменных принадлежностей первоклассникам</t>
  </si>
  <si>
    <t xml:space="preserve">2 02 30024 05 7302 15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расходов на содержание зданий и оплату коммунальных услуг) в части расходов на оплату труда педагогических работников муниципальных дошкольных образовательных организаций и муниципальных общеобразовательных организаций, предоставляющих дошкольное образование</t>
  </si>
  <si>
    <t xml:space="preserve">2 02 30024 05 7303 15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расходов на содержание зданий и оплату коммунальных услуг) в части расходов на приобретение учебников и учебных пособий, средств обучения, игр, игрушек муниципальных дошкольных образовательных организаций и муниципальных общеобразовательных организаций, предоставляющих дошкольное образование</t>
  </si>
  <si>
    <t xml:space="preserve">2 02 30024 05 7304 15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расходов на содержание зданий и оплату коммунальных услуг) в части расходов на оплату труда педагогических работников муниципальных общеобразовательных организаций</t>
  </si>
  <si>
    <t xml:space="preserve">2 02 30024 05 7305 15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расходов на содержание зданий и оплату коммунальных услуг) в части расходов на приобретение учебников и учебных пособий, средств обучения, игр, игрушек муниципальных общеобразовательных организаций</t>
  </si>
  <si>
    <t xml:space="preserve">2 02 30024 05 7310 150</t>
  </si>
  <si>
    <t xml:space="preserve">Субвенции на обеспечение бесплатным проездом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по очной форме по основным профессиональным образовательным программам и (или) по программам профессиональной подготовки по профессиям рабочих, должностям служащих за счет средств бюджета Республики Башкортостан или местных бюджетов, на городском, пригородном, в сельской местности на внутрирайонном транспорте (кроме такси)</t>
  </si>
  <si>
    <t xml:space="preserve">2 02 30024 05 7314 150</t>
  </si>
  <si>
    <t xml:space="preserve">Субвенция на осуществление государственных полномочий по организации проведения мероприятий по обустройству, содержанию, строительству и консервации скотомогильников (биотермических ям)</t>
  </si>
  <si>
    <t xml:space="preserve">2 02 30024 05 7318 150                                                                                                                                                                                                                                                                                                                                                                                                                                                                                                                                             </t>
  </si>
  <si>
    <t xml:space="preserve">Субвенции на осуществление государственных полномочий по социальной поддержке детей-сирот и детей, оставшихся без попечения родителей, а также детей, находящихся в трудной жизненной ситуации, в части организации и обеспечения отдыха и оздоровления детей указанных категорий</t>
  </si>
  <si>
    <t xml:space="preserve">2 02 30024 05 7319 150</t>
  </si>
  <si>
    <r>
      <rPr>
        <sz val="12"/>
        <rFont val="Times New Roman"/>
        <family val="1"/>
        <charset val="204"/>
      </rPr>
      <t xml:space="preserve">Субвенции </t>
    </r>
    <r>
      <rPr>
        <b val="true"/>
        <sz val="12"/>
        <rFont val="Times New Roman"/>
        <family val="1"/>
        <charset val="204"/>
      </rPr>
      <t xml:space="preserve"> </t>
    </r>
    <r>
      <rPr>
        <sz val="12"/>
        <rFont val="Times New Roman"/>
        <family val="1"/>
        <charset val="204"/>
      </rPr>
      <t xml:space="preserve">на осуществление государственных полномочий по организации и обеспечению отдыха и оздоровления детей (за исключением организации отдыха детей в каникулярное время), по осуществлению мероприятий по обеспечению безопасности жизни и здоровья детей в период их пребывания в организациях отдыха детей и их оздоровления</t>
    </r>
  </si>
  <si>
    <t xml:space="preserve">2 02 30024 05 7321 150</t>
  </si>
  <si>
    <t xml:space="preserve">Субвенции на проведение ремонта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t>
  </si>
  <si>
    <t xml:space="preserve">2 02 30024 05 7330 15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расходов на содержание зданий и оплату коммунальных услуг) в части расходов на оплату труда административно - управленческого и вспомогательного персонала муниципальных дошкольных образовательных организаций и муниципальных общеобразовательных организаций, предоставляющих дошкольное образование, участвующего в реализации общеобразовательных программ</t>
  </si>
  <si>
    <t xml:space="preserve">2 02 30024 05 7331 15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расходов на содержание зданий и оплату коммунальных услуг) в части расходов на оплату труда административно-управленческого и вспомогательного персонала муниципальных общеобразовательных организаций, участвующего в реализации общеобразовательных программ</t>
  </si>
  <si>
    <t xml:space="preserve">2 02 30024 05 7334 150</t>
  </si>
  <si>
    <t xml:space="preserve">Субвенции на 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2 02 30024 05 7335 150</t>
  </si>
  <si>
    <t xml:space="preserve">Субвенции на осуществление государственных полномочий по обеспечению жилыми помещениями инвалидов и семей, имеющих детей-инвалидов, нуждающихся в жилых помещениях, предоставляемых по договорам социального найма, вставших на учет после 1 января 2005 года и страдающих тяжелыми формами хронических заболеваний</t>
  </si>
  <si>
    <t xml:space="preserve">2 02 30024 05 7336 150</t>
  </si>
  <si>
    <t xml:space="preserve">Субвенции на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за исключением расходов, софинансируемых за счет средств федерального бюджета)</t>
  </si>
  <si>
    <t xml:space="preserve">2 02 30029 05 0000 150</t>
  </si>
  <si>
    <t xml:space="preserve">Субвенции на компенсацию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 02 35260 05 0000 150</t>
  </si>
  <si>
    <t xml:space="preserve">Субвенций на выплату единовременного пособия при всех формах устройства детей, лишенных родительского попечения, в семью</t>
  </si>
  <si>
    <t xml:space="preserve">2 02 35082 05 0000 150</t>
  </si>
  <si>
    <t xml:space="preserve">Субвенции на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Республики Башкортостан</t>
  </si>
  <si>
    <t xml:space="preserve">Субвенции на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федерального бюджета</t>
  </si>
  <si>
    <t xml:space="preserve">2 02 35469 05 0000 150</t>
  </si>
  <si>
    <t xml:space="preserve">Субвенции на проведение Всероссийской переписи населения 2020 года</t>
  </si>
  <si>
    <t xml:space="preserve">2 02 40000 00 0000 150</t>
  </si>
  <si>
    <t xml:space="preserve">ИНЫЕ МЕЖБЮДЖЕТНЫЕ ТРАНСФЕРТЫ</t>
  </si>
  <si>
    <t xml:space="preserve">2 02 40014 05 0000 150</t>
  </si>
  <si>
    <t xml:space="preserve">Межбюджетные трансферты,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9999 05 7404 150</t>
  </si>
  <si>
    <t xml:space="preserve">Иные межбюджетные трансферты на финансирование мероприятий по благоустройству территорий населенных пунктов, коммунальному хозяйству, обеспечению мер пожарной безопасности и осуществлению дорожной деятельности в границах сельских поселений</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93 05 0000 150</t>
  </si>
  <si>
    <t xml:space="preserve">Иные межбюджетные трансферты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390 05 0000 150</t>
  </si>
  <si>
    <t xml:space="preserve">Иные межбюджетные трансферты на финансовое обеспечение дорожной деятельности в рамках регионального проекта</t>
  </si>
  <si>
    <t xml:space="preserve">ИТОГО ДОХОДОВ</t>
  </si>
  <si>
    <t xml:space="preserve">Председатель Совета                                                                                                                                         Г.И.Баканова</t>
  </si>
  <si>
    <t xml:space="preserve">                                                                                                                                 Приложение № 5</t>
  </si>
  <si>
    <t xml:space="preserve">                                                                                                                                 к решению Совета муниципального </t>
  </si>
  <si>
    <t xml:space="preserve">                                                                                                                                 района Ишимбайский район </t>
  </si>
  <si>
    <t xml:space="preserve">                                                                                                                                 Республики Башкортостан</t>
  </si>
  <si>
    <t xml:space="preserve">                                                                                                                                 от __ декабря 2020 года № ___</t>
  </si>
  <si>
    <t xml:space="preserve">Ишимбайский район Республики Башкортостан на плановый период 2022 и 2023 годов</t>
  </si>
  <si>
    <t xml:space="preserve">НАЛОГ НА ПРИБЫЛЬ, ДОХОДЫ</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3 00000 01 0000 110</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НАЛОГ НА ИМУЩЕСТВО ОРГАНИЗАЦИЙ</t>
  </si>
  <si>
    <t xml:space="preserve">1 06 02010 00 0000 110</t>
  </si>
  <si>
    <t xml:space="preserve">НАЛОГ НА ДОБЫЧУ ОБЩЕРАСПРОСТРАНЕННЫХ ПОЛЕЗНЫХ ИСКОПАЕМЫХ</t>
  </si>
  <si>
    <t xml:space="preserve">1 08 00000 00 0000 000</t>
  </si>
  <si>
    <t xml:space="preserve">1 11 00000 00 0000 00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2 00000 00 0000 000</t>
  </si>
  <si>
    <t xml:space="preserve">Плата за выбросы загрязняющих веществ в атмосферный воздух от стационарных источников</t>
  </si>
  <si>
    <t xml:space="preserve">1 13 00000 00 0000 130</t>
  </si>
  <si>
    <t xml:space="preserve">1 14 00000 00 0000 00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140</t>
  </si>
  <si>
    <t xml:space="preserve">1 16 10123 05 0000140</t>
  </si>
  <si>
    <t xml:space="preserve">2 0000000 00 0000 000</t>
  </si>
  <si>
    <t xml:space="preserve">2 0200000 00 0000 000</t>
  </si>
  <si>
    <t xml:space="preserve">ДОТАЦИИ БЮДЖТАМ БЮДЖЕТНОЙ СИСТЕМЫ</t>
  </si>
  <si>
    <t xml:space="preserve">2 02 20000 05 0000 150</t>
  </si>
  <si>
    <t xml:space="preserve">СУБСИДИИ БЮДЖТАМ БЮДЖЕТНОЙ СИСТЕМЫ</t>
  </si>
  <si>
    <t xml:space="preserve">Субсидии на улучшение жилищных условий граждан, проживающих в сельской местности за счет средств бюджета Республики Башкортостан</t>
  </si>
  <si>
    <t xml:space="preserve">2 02 29999 05 7222 150</t>
  </si>
  <si>
    <t xml:space="preserve">Субсидии на оказание финансовой поддержки по строительству жилого помещения (жилого дома), предоставляемого гражданам, проживающим на сельских территориях, по договору найма жилого помещения за счет средств бюджета Республики Башкортостан</t>
  </si>
  <si>
    <t xml:space="preserve">2 02 29999 05 7220 150</t>
  </si>
  <si>
    <t xml:space="preserve">Субсидии на предоставление социальных выплат молодым семьям на приобретение (строительство) жилого помещения (за исключением расходов, софинансируемых за счет средств федерального бюджета)</t>
  </si>
  <si>
    <t xml:space="preserve">Субсидии на реализацию мероприятий по обеспечению жильем молодых семей</t>
  </si>
  <si>
    <t xml:space="preserve">Субсидии на софинансирование расходов, связанных с обеспечением устойчивого функционирования коммунальных организаций, поставляющих коммунальные ресурсы для предоставления коммунальных услуг населению по тарифам, не обеспечивающим возмещение издержек, и подготовкой объектов коммунального хозяйства к работе в осенне-зимний период</t>
  </si>
  <si>
    <t xml:space="preserve">2 02 25555 05 0000 150</t>
  </si>
  <si>
    <t xml:space="preserve">Субсидии на реализацию программ формирования современной городской среды за счет средств федерального бюджета</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бюджета Республики Башкортостан</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федерального бюджета </t>
  </si>
  <si>
    <t xml:space="preserve">2 02 29999 05 7252 150</t>
  </si>
  <si>
    <t xml:space="preserve">Субсидии на осуществление мероприятий по созданию новых мест в общеобразовательных организациях за счет капитального ремонта в рамках регионального проекта</t>
  </si>
  <si>
    <t xml:space="preserve">2 0229999 05 7211 150</t>
  </si>
  <si>
    <t xml:space="preserve">2 0229999 05 7219 150</t>
  </si>
  <si>
    <t xml:space="preserve">Субсидии на осуществление мероприятий по строительству распределительных газовых сетей в населенных пунктах Республики Башкортостан</t>
  </si>
  <si>
    <t xml:space="preserve">2 0229999 05 7225 150</t>
  </si>
  <si>
    <t xml:space="preserve">Субсидии по развитию водоснабжения в сельской местности (за исключением расходов, софинансируемых за счет средств федерального бюджета)</t>
  </si>
  <si>
    <t xml:space="preserve">Субвенции на осуществление первичного воинского учета на территориях, где отсутствуют военные комиссариаты, за счет средств федерального бюджета </t>
  </si>
  <si>
    <t xml:space="preserve">2 0230024 05 7316 150</t>
  </si>
  <si>
    <t xml:space="preserve">2 0230024 05 7308 150</t>
  </si>
  <si>
    <t xml:space="preserve">2 0230024 05 7315 150</t>
  </si>
  <si>
    <t xml:space="preserve">2 0230024 05 7309 150</t>
  </si>
  <si>
    <t xml:space="preserve">2 0230024 05 7306 150</t>
  </si>
  <si>
    <t xml:space="preserve">2 0230024 05 7330 15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расходов на содержание зданий и оплату коммунальных услуг) в части расходов на оплату труда административно-управленческого и вспомогательного персонала муниципальных дошкольных образовательных организаций и муниципальных общеобразовательных организаций, предоставляющих дошкольное образование, участвующего в реализации общеобразовательных программ</t>
  </si>
  <si>
    <t xml:space="preserve">2 0230024 05 7302 150</t>
  </si>
  <si>
    <t xml:space="preserve">2 0230024 05 7303 150</t>
  </si>
  <si>
    <t xml:space="preserve">2 0230024 05 7304 150</t>
  </si>
  <si>
    <t xml:space="preserve">2 0230024 05 7331 150</t>
  </si>
  <si>
    <t xml:space="preserve">2 0230024 05 7305 15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расходов на содержание зданий и оплату коммунальных услуг) в части расходов на приобретение учебников и учебных пособий, средств обучения, игр, игрушек муниципальных общеобразовательных организаций и муниципальных общеобразовательных организаций, представляющих дошкольное образование</t>
  </si>
  <si>
    <t xml:space="preserve">2 0235260 05 0000 150</t>
  </si>
  <si>
    <t xml:space="preserve">2 0230024 05 7321 150</t>
  </si>
  <si>
    <t xml:space="preserve">2 0230024 05 7319 150</t>
  </si>
  <si>
    <t xml:space="preserve">Субвенции на осуществление государственных полномочий по организации и обеспечению отдыха и оздоровления детей (за исключением организации отдыха детей в каникулярное время), по осуществлению мероприятий по обеспечению безопасности жизни и здоровья детей в период их пребывания в организациях отдыха детей и их оздоровления</t>
  </si>
  <si>
    <t xml:space="preserve">2 0230024 05 7318 150</t>
  </si>
  <si>
    <t xml:space="preserve">Субвенции на осуществление государственных полномочий по организации отдыха и оздоровления детей-сирот и детей, оставшихся без попечения родителей</t>
  </si>
  <si>
    <t xml:space="preserve">2 0230024 05 7310 150</t>
  </si>
  <si>
    <t xml:space="preserve">Субвенции на обеспечение бесплатным проездом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по очной форме по основным профессиональным образовательным программам и (или) по программам профессиональной подготовки по профессиям рабочих, должностям служащих за счет средств бюджета Республики Башкортостан или местных бюджетов, на городском, пригородном, в сельской местности на внутрирайонном транспорте (кроме такси) </t>
  </si>
  <si>
    <t xml:space="preserve">2 0230024 05 7314 150</t>
  </si>
  <si>
    <t xml:space="preserve">2 0230024 05 7334 150</t>
  </si>
  <si>
    <t xml:space="preserve">Субвенции на осуществление государственных полномочий по организации проведения мероприятий по отлову и содержанию безнадзорных животных </t>
  </si>
  <si>
    <t xml:space="preserve">Субвенции на осуществление государственных полномочий по назначению и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 0235082 05 0000 150</t>
  </si>
  <si>
    <t xml:space="preserve">Субвенции на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бюджета Республики Башкортостан</t>
  </si>
  <si>
    <t xml:space="preserve">2 0230024 05 7336 150</t>
  </si>
  <si>
    <t xml:space="preserve">2 0230024 05 7335 150</t>
  </si>
  <si>
    <t xml:space="preserve">ИНЫЕ МЕЖБЮДЖЕТНЫЕ ТРАЕСФЕРТЫ</t>
  </si>
  <si>
    <t xml:space="preserve">2 0240014 05 0000 150</t>
  </si>
  <si>
    <t xml:space="preserve">Средства,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2 0249999 05 7404 150</t>
  </si>
  <si>
    <t xml:space="preserve">Иные межбюджетные трансферты на финансовое обеспечение дорожной деятельности</t>
  </si>
  <si>
    <t xml:space="preserve">                                                                                                                                          Приложение №6 к решению Совета муниципального                                                                                                              района Ишимбайский район  Республики Башкортостан 
                                                            от «     » декабря 2020 года  № "О бюджете муниципального
                                                             района Ишимбайский район Республики Башкортостан
 на 2021 год и на плановый период 2022 и 2023 годов"   
</t>
  </si>
  <si>
    <t xml:space="preserve">Распределение бюджетных ассигнований муниципального района Ишимбайский район Республики Башкортостан на 2021 год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ов</t>
  </si>
  <si>
    <t xml:space="preserve">РзПр</t>
  </si>
  <si>
    <t xml:space="preserve">ЦСР</t>
  </si>
  <si>
    <t xml:space="preserve">ВР</t>
  </si>
  <si>
    <t xml:space="preserve">2021 год</t>
  </si>
  <si>
    <t xml:space="preserve">Всего</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01 0 00 00000</t>
  </si>
  <si>
    <t xml:space="preserve">Программа"Развитие муниципальной службы в муниципальном районе Ишимбайский район Республики Башкортостан на 2017-2022 годы"</t>
  </si>
  <si>
    <t xml:space="preserve">Аппараты органов государственной власти Республики Башкортостан</t>
  </si>
  <si>
    <t xml:space="preserve">01 0 01 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звитие муниципальной службы</t>
  </si>
  <si>
    <t xml:space="preserve">Программа "Развитие образования в муниципальном районе Ишимбайский район Республики Башкортостан на 2014-2016г.""</t>
  </si>
  <si>
    <t xml:space="preserve">01 0 01 00000</t>
  </si>
  <si>
    <t xml:space="preserve">Иные бюджетные ассигнования</t>
  </si>
  <si>
    <t xml:space="preserve">Уплата налогов, сборов и иных платежей</t>
  </si>
  <si>
    <t xml:space="preserve">Уплата налога на имущество организаций и земельного налога</t>
  </si>
  <si>
    <t xml:space="preserve">Глава местной администрации (исполнительно-распорядительного органа муниципального образования)</t>
  </si>
  <si>
    <t xml:space="preserve">01 0 01 02080</t>
  </si>
  <si>
    <t xml:space="preserve">Программа"Управление муниципальными финансами в муниципальном районе Ишимбайский район Республики Башкортостан на 2017-2022 годы"</t>
  </si>
  <si>
    <t xml:space="preserve">12 0 00 00000</t>
  </si>
  <si>
    <t xml:space="preserve">12 0 12 00000</t>
  </si>
  <si>
    <t xml:space="preserve">12 0 12 02040</t>
  </si>
  <si>
    <t xml:space="preserve">Судебная система</t>
  </si>
  <si>
    <t xml:space="preserve">0105</t>
  </si>
  <si>
    <t xml:space="preserve">21 0 21 00000 </t>
  </si>
  <si>
    <t xml:space="preserve">Программа профилактики правонарушений и борьбы с преступностью в муниципальном  районе Ишимбайский район Республики Башкортостан на 2017-2022 годы</t>
  </si>
  <si>
    <t xml:space="preserve">21 0 21 51200 </t>
  </si>
  <si>
    <t xml:space="preserve">Резервные фонды</t>
  </si>
  <si>
    <t xml:space="preserve">0111</t>
  </si>
  <si>
    <t xml:space="preserve">Программа"Снижение рисков и смягчение последствий чрезвычайныхситуаций природного и техногенного характера в муниципальном районе в муниципальном районе Ишимбайский район Республики Башкортостан на 2017-2022годы"</t>
  </si>
  <si>
    <t xml:space="preserve">16 0 00 00000</t>
  </si>
  <si>
    <t xml:space="preserve">16 0 16 00000</t>
  </si>
  <si>
    <t xml:space="preserve">Резервные фонды местных администраций</t>
  </si>
  <si>
    <t xml:space="preserve">16 0 16 07500</t>
  </si>
  <si>
    <t xml:space="preserve">Резервные средства</t>
  </si>
  <si>
    <t xml:space="preserve">Другие общегосударственные вопросы</t>
  </si>
  <si>
    <t xml:space="preserve">0113</t>
  </si>
  <si>
    <t xml:space="preserve">01 0 01 54690</t>
  </si>
  <si>
    <t xml:space="preserve">Субвенции на проведение Всероссийской переписи населения 2021 года</t>
  </si>
  <si>
    <t xml:space="preserve">Программа "Развитие системы образования в муниципальном районе Ишимбайский район Республики Башкортостан на 2017-2022г.""</t>
  </si>
  <si>
    <t xml:space="preserve">07 0 07 00000</t>
  </si>
  <si>
    <t xml:space="preserve">Фонд оплаты труда учреждений</t>
  </si>
  <si>
    <t xml:space="preserve">07 0 07 7306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Программа"Профилактика безнадзорности, правонарушений и преступлений несовершеннолетних в муниципальном районе Ишимбайский район "2016-2021г.г.</t>
  </si>
  <si>
    <t xml:space="preserve">17 0 00 00000</t>
  </si>
  <si>
    <t xml:space="preserve">17 0 17 00000</t>
  </si>
  <si>
    <t xml:space="preserve">17 0 17 73080</t>
  </si>
  <si>
    <t xml:space="preserve">Программа"Профилактика безнадзорности,правонарушений и престплений несовершеннолетних в муниципальном районе Ишимбайский район "2016-2021г.г.</t>
  </si>
  <si>
    <t xml:space="preserve">01 0 01 73090</t>
  </si>
  <si>
    <t xml:space="preserve">Программа"Кадры в системе здравоохранения муниципального района"</t>
  </si>
  <si>
    <t xml:space="preserve">19 0 19 00000</t>
  </si>
  <si>
    <t xml:space="preserve">Учреждения в сфере общегосударственного управления</t>
  </si>
  <si>
    <t xml:space="preserve">19 0 19 02990</t>
  </si>
  <si>
    <t xml:space="preserve">НАЦИОНАЛЬНАЯ ОБОРОНА</t>
  </si>
  <si>
    <t xml:space="preserve">0200</t>
  </si>
  <si>
    <t xml:space="preserve">Мобилизационная и вневойсковая подготовка</t>
  </si>
  <si>
    <t xml:space="preserve">0203</t>
  </si>
  <si>
    <t xml:space="preserve">12 0 12 51180</t>
  </si>
  <si>
    <t xml:space="preserve">Субвенции</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03 0 00 00000</t>
  </si>
  <si>
    <t xml:space="preserve">03 0 03 00000</t>
  </si>
  <si>
    <t xml:space="preserve">Поисковые и аварийно-спасательные учреждения</t>
  </si>
  <si>
    <t xml:space="preserve">03 0 03 03290</t>
  </si>
  <si>
    <t xml:space="preserve">Расходы на выплаты персоналу казенных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НАЦИОНАЛЬНАЯ ЭКОНОМИКА</t>
  </si>
  <si>
    <t xml:space="preserve">0400</t>
  </si>
  <si>
    <t xml:space="preserve">Сельское хозяйство и рыболовство</t>
  </si>
  <si>
    <t xml:space="preserve">0405</t>
  </si>
  <si>
    <t xml:space="preserve">Программа"Развитие сельского хозяйства в муниципальном районе Ишимбайский район Республики Башкортостан на  2017-2022годы""</t>
  </si>
  <si>
    <t xml:space="preserve">13 0 00 00000</t>
  </si>
  <si>
    <t xml:space="preserve">13 0 13 00000</t>
  </si>
  <si>
    <t xml:space="preserve">Субвенции на осуществление государственных полномочий по организации проведения мероприятий по отлову и содержанию безнадзорных животных</t>
  </si>
  <si>
    <t xml:space="preserve">13 0 13 73340</t>
  </si>
  <si>
    <t xml:space="preserve">Учреждения в сфере сельского хозяйства, охраны и использования объектов животного мира</t>
  </si>
  <si>
    <t xml:space="preserve">13 0 13 26190</t>
  </si>
  <si>
    <t xml:space="preserve">Программа"Снижение рисков и смягчение последствий чрезвычайных ситуаций природного и техногенного характера в муниципальном районе в муниципальном районе Ишимбайский район Республики Башкортостан на 2017-2022годы"</t>
  </si>
  <si>
    <t xml:space="preserve">Субвенции на осуществление государственных полномочий по организации проведения мероприятий по обустройству, содержанию, строительству и консервации скотомогильников (биотермических ям)</t>
  </si>
  <si>
    <t xml:space="preserve">16 0 16 73140</t>
  </si>
  <si>
    <t xml:space="preserve">Дорожное хозяйство (дорожные фонды)</t>
  </si>
  <si>
    <t xml:space="preserve">0409</t>
  </si>
  <si>
    <t xml:space="preserve">04 0 00 00000</t>
  </si>
  <si>
    <t xml:space="preserve">Программа"Развитие транспортной инфраструктуры муниципального района Ишимбайский район Республики Башкортостан на 2017-2022 годы"</t>
  </si>
  <si>
    <t xml:space="preserve">04 0 04 00000</t>
  </si>
  <si>
    <t xml:space="preserve">04 0 04 72160</t>
  </si>
  <si>
    <t xml:space="preserve">Безопасные и качественные автомобильные дороги</t>
  </si>
  <si>
    <t xml:space="preserve">04 0 R1 53930</t>
  </si>
  <si>
    <t xml:space="preserve">04 0 R1 М3930</t>
  </si>
  <si>
    <t xml:space="preserve">Содержание, ремонт, капитальный ремонт, строительство и реконструкция автомобильных дорог общего пользования местного значения</t>
  </si>
  <si>
    <t xml:space="preserve">04 0 04 S2160</t>
  </si>
  <si>
    <t xml:space="preserve">Другие вопросы в области национальной экономики</t>
  </si>
  <si>
    <t xml:space="preserve">0412</t>
  </si>
  <si>
    <t xml:space="preserve">Программа"Развитие строительной отрасли  муниципального района Ишимбайский район Республики Башкортостан на 2017-2022 годы"</t>
  </si>
  <si>
    <t xml:space="preserve">00 0 00 00000</t>
  </si>
  <si>
    <t xml:space="preserve">02 0 02 00000</t>
  </si>
  <si>
    <t xml:space="preserve">Мероприятия в области строительства, архитектуры и градостроительства</t>
  </si>
  <si>
    <t xml:space="preserve">02 0 02 4519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на проведение кадастровых работ по межеванию земельных участков в целях их предоставления гражданам для индивидуального жилищного строительства однократно и бесплатно</t>
  </si>
  <si>
    <t xml:space="preserve">02 0 02 S2110</t>
  </si>
  <si>
    <t xml:space="preserve">02 0 02 S2550</t>
  </si>
  <si>
    <t xml:space="preserve">Проведение комплексных кадастровых работ (за исключением расходов, софинансируемых за счет средств федерального бюджета)</t>
  </si>
  <si>
    <t xml:space="preserve">Программа "Развитие и поддержка малого и среднего предпринимательства в муниципальном районе Ишимбайский район Республики Башкортостан на 2017-2022 годы"</t>
  </si>
  <si>
    <t xml:space="preserve">06 0 06 S24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ЖИЛИЩНО-КОММУНАЛЬНОЕ ХОЗЯЙСТВО</t>
  </si>
  <si>
    <t xml:space="preserve">0500</t>
  </si>
  <si>
    <t xml:space="preserve">Жилищное хозяйство</t>
  </si>
  <si>
    <t xml:space="preserve">0501</t>
  </si>
  <si>
    <t xml:space="preserve">Оказание финансовой поддержки по строительству жилого помещения (жилого дома), предоставляемого гражданам, проживающим на сельских территориях, по договору найма жилого помещения</t>
  </si>
  <si>
    <t xml:space="preserve">02 0 02 L576Г</t>
  </si>
  <si>
    <t xml:space="preserve">Бюджетные инвестиции в объекты капитального строительства государственной (муниципальной) собственности</t>
  </si>
  <si>
    <t xml:space="preserve">Коммунальное хозяйство</t>
  </si>
  <si>
    <t xml:space="preserve">0502</t>
  </si>
  <si>
    <t xml:space="preserve">Программа "Комплексная Программа  развития коммунальной инфраструктуры муниципального района Ишимбайский район Республики Башкортостан на 2017-2022 годы"</t>
  </si>
  <si>
    <t xml:space="preserve">14 0 14 00000</t>
  </si>
  <si>
    <t xml:space="preserve">Модернизация систем коммунальной инфраструктуры</t>
  </si>
  <si>
    <t xml:space="preserve">14 0 14 09505</t>
  </si>
  <si>
    <t xml:space="preserve">Устойчивое функционирование коммунальных организаций ( по тарифам)</t>
  </si>
  <si>
    <t xml:space="preserve">14 0 14 S2350</t>
  </si>
  <si>
    <t xml:space="preserve">Субсидии на мероприятие по развитию водоснабжения в сельской местности</t>
  </si>
  <si>
    <t xml:space="preserve">14 0 14 S2250</t>
  </si>
  <si>
    <t xml:space="preserve">02 0 02 09605</t>
  </si>
  <si>
    <t xml:space="preserve">Фонд содействия реформирования ЖКХ</t>
  </si>
  <si>
    <t xml:space="preserve">Благоустройство</t>
  </si>
  <si>
    <t xml:space="preserve">0503</t>
  </si>
  <si>
    <t xml:space="preserve">Субсид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2 0 02 55550</t>
  </si>
  <si>
    <t xml:space="preserve">Субсидии  на благоустройство дворовых территорий (башкирские дворики) </t>
  </si>
  <si>
    <t xml:space="preserve">05 0 05 S2481</t>
  </si>
  <si>
    <t xml:space="preserve">Другие вопросы в области жилищно-коммунального хозяйства</t>
  </si>
  <si>
    <t xml:space="preserve">0505</t>
  </si>
  <si>
    <t xml:space="preserve">Программа «Управление муниципальными финансами в муниципальном районе Ишимбайский район Республики Башкортостан на 2017-2022 годы»</t>
  </si>
  <si>
    <t xml:space="preserve">12 0 12 74040</t>
  </si>
  <si>
    <t xml:space="preserve">ОБРАЗОВАНИЕ</t>
  </si>
  <si>
    <t xml:space="preserve">0700</t>
  </si>
  <si>
    <t xml:space="preserve">Дошкольное образование</t>
  </si>
  <si>
    <t xml:space="preserve">0701</t>
  </si>
  <si>
    <t xml:space="preserve">07 0 00 00000</t>
  </si>
  <si>
    <t xml:space="preserve">07 0 07 42090</t>
  </si>
  <si>
    <t xml:space="preserve">Дошкольные образовательные организаци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7 0 07 73020</t>
  </si>
  <si>
    <t xml:space="preserve">Субсидии автономным учреждениям</t>
  </si>
  <si>
    <t xml:space="preserve">07 0 07 7303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расходов на содержание зданий и оплату коммунальных услуг) в части расходов на оплату труда административно-управленческого и вспомогательного персонала муниципальных дошкольных образовательных организаций и муниципальных общеобразовательных организаций, предоставляющих дошкольное образование, участвующего в реализации общеобразовательных программ</t>
  </si>
  <si>
    <t xml:space="preserve">07 0 07 73300</t>
  </si>
  <si>
    <t xml:space="preserve">Общее образование</t>
  </si>
  <si>
    <t xml:space="preserve">0702</t>
  </si>
  <si>
    <t xml:space="preserve">Школы – детские сады, школы начальные, основные, средние и вечерние (сменные)</t>
  </si>
  <si>
    <t xml:space="preserve">07 0 07 42190</t>
  </si>
  <si>
    <t xml:space="preserve">Школы-интернаты</t>
  </si>
  <si>
    <t xml:space="preserve">07 0 07 42290</t>
  </si>
  <si>
    <t xml:space="preserve">07 0 07 72080</t>
  </si>
  <si>
    <t xml:space="preserve">07 0 07 73040</t>
  </si>
  <si>
    <t xml:space="preserve">07 0 07 73050</t>
  </si>
  <si>
    <t xml:space="preserve">07 0 07 7331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7 0 07 R0970</t>
  </si>
  <si>
    <t xml:space="preserve">Осуществление мероприятий по созданию новых мест в общеобразовательных организациях за счет капитального ремонта</t>
  </si>
  <si>
    <t xml:space="preserve">07 0 07 S2020</t>
  </si>
  <si>
    <t xml:space="preserve">Субсидии бюджетным учреждениям на иные цели</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7 0 07 5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7 0 07 L3020</t>
  </si>
  <si>
    <t xml:space="preserve">Реализация мероприятий по развитию образовательных организаций</t>
  </si>
  <si>
    <t xml:space="preserve">07 0 07 S2520</t>
  </si>
  <si>
    <t xml:space="preserve">Дополнительное образование детей</t>
  </si>
  <si>
    <t xml:space="preserve">0703</t>
  </si>
  <si>
    <t xml:space="preserve">Организации по внешкольной работе с детьми</t>
  </si>
  <si>
    <t xml:space="preserve">07 0 07 42390</t>
  </si>
  <si>
    <t xml:space="preserve">Доведение средней заработной платы педагогических работников муниципальных учреждений дополнительного образования до средней заработной платы учителей в Республике Башкортостан</t>
  </si>
  <si>
    <t xml:space="preserve">07 0 07 S205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7 0 E2 54910</t>
  </si>
  <si>
    <t xml:space="preserve">Программа "Развитие культуры и сохранение культурного наследия в муниципальном районе Ишимбайский район Республики Башкортостан на 2017-2022годы"</t>
  </si>
  <si>
    <t xml:space="preserve">08 0 08 00000</t>
  </si>
  <si>
    <t xml:space="preserve">08 0 08 42390</t>
  </si>
  <si>
    <t xml:space="preserve">08 0 08 S2050</t>
  </si>
  <si>
    <t xml:space="preserve">Молодежная политика</t>
  </si>
  <si>
    <t xml:space="preserve">0707</t>
  </si>
  <si>
    <t xml:space="preserve">Реальные дела</t>
  </si>
  <si>
    <t xml:space="preserve">09 0 09 S2010</t>
  </si>
  <si>
    <t xml:space="preserve">09 0 09 43190</t>
  </si>
  <si>
    <t xml:space="preserve">Отдых детей за счет средств муниципальных образований</t>
  </si>
  <si>
    <t xml:space="preserve">07 0 079 43240</t>
  </si>
  <si>
    <t xml:space="preserve">Субсидии автономным учреждениям (Дворец молодежи)</t>
  </si>
  <si>
    <t xml:space="preserve">Другие вопросы в области образования</t>
  </si>
  <si>
    <t xml:space="preserve">0709</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7 0 07 45290</t>
  </si>
  <si>
    <t xml:space="preserve">Иные выплаты персоналу учреждений, за исключением фонда оплаты труда</t>
  </si>
  <si>
    <t xml:space="preserve">КУЛЬТУРА, КИНЕМАТОГРАФИЯ</t>
  </si>
  <si>
    <t xml:space="preserve">0800</t>
  </si>
  <si>
    <t xml:space="preserve">Культура</t>
  </si>
  <si>
    <t xml:space="preserve">0801</t>
  </si>
  <si>
    <t xml:space="preserve">08 0 00 00000</t>
  </si>
  <si>
    <t xml:space="preserve">Программа "Развитие культуры и сохранение культурного наследия в муниципальном районе Ишимбайский ра</t>
  </si>
  <si>
    <t xml:space="preserve">08 0 08 44090</t>
  </si>
  <si>
    <t xml:space="preserve">Дворцы и дома культуры, другие учреждения культуры</t>
  </si>
  <si>
    <t xml:space="preserve">Доведение средней заработной платы работников муниципальных учреждений культуры до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 в Республике Башкортостан</t>
  </si>
  <si>
    <t xml:space="preserve">08 0 08 S2040</t>
  </si>
  <si>
    <t xml:space="preserve">Межбюджетные трансферты</t>
  </si>
  <si>
    <t xml:space="preserve">Иные межбюджетные трансферты</t>
  </si>
  <si>
    <t xml:space="preserve">СОЦИАЛЬНАЯ ПОЛИТИКА</t>
  </si>
  <si>
    <t xml:space="preserve">Пенсионное обеспечение</t>
  </si>
  <si>
    <t xml:space="preserve">Доплата к пенсии муниципальных служащих</t>
  </si>
  <si>
    <t xml:space="preserve">01 0 01 02300</t>
  </si>
  <si>
    <t xml:space="preserve">Социальное обеспечение и иные выплаты населению</t>
  </si>
  <si>
    <t xml:space="preserve">Публичные нормативные социальные выплаты гражданам</t>
  </si>
  <si>
    <t xml:space="preserve">Программа «Доступная среда и социальная поддержка граждан в муниципальном районе Ишимбайский район Республики Башкортостан на период 2017-2022 годы»</t>
  </si>
  <si>
    <t xml:space="preserve">10 0 10 00000</t>
  </si>
  <si>
    <t xml:space="preserve">Субсидии иным некоммерческим организациям, не являющимся государственными (муниципальными) учреждениями</t>
  </si>
  <si>
    <t xml:space="preserve">10 0 10 61340</t>
  </si>
  <si>
    <t xml:space="preserve">Социальные выплаты гражданам, кроме публичных нормативных социальных выплат</t>
  </si>
  <si>
    <t xml:space="preserve">Пособия, компенсации и иные социальные выплаты гражданам, кроме публичных нормативных обязательств</t>
  </si>
  <si>
    <t xml:space="preserve">10 0 10 10470</t>
  </si>
  <si>
    <t xml:space="preserve">Меры социальной поддержки и социальные выплаты отдельным категориям граждан, установленные решениями органов местного самоуправления</t>
  </si>
  <si>
    <t xml:space="preserve">Пособия, компенсации, меры социальной поддержки по публичным нормативным обязательствам</t>
  </si>
  <si>
    <t xml:space="preserve">Субсидии гражданам на приобретение жилья</t>
  </si>
  <si>
    <t xml:space="preserve">02 0 02 73350</t>
  </si>
  <si>
    <t xml:space="preserve">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Реализация мероприятий по обеспечению жильем молодых семей</t>
  </si>
  <si>
    <t xml:space="preserve">02 0 02 L4970</t>
  </si>
  <si>
    <t xml:space="preserve">07 0 07 73160</t>
  </si>
  <si>
    <t xml:space="preserve">07 0 07 73170</t>
  </si>
  <si>
    <t xml:space="preserve">Субсидии на улучшение жилищных условий граждан, проживающих в сельской местности</t>
  </si>
  <si>
    <t xml:space="preserve">14 0 14 R5675</t>
  </si>
  <si>
    <t xml:space="preserve">Охрана семьи и детства</t>
  </si>
  <si>
    <t xml:space="preserve">02 0 02 73360</t>
  </si>
  <si>
    <t xml:space="preserve">Бюджетные инвестиции</t>
  </si>
  <si>
    <t xml:space="preserve">Субвенции на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2 0 02 R0820</t>
  </si>
  <si>
    <t xml:space="preserve">07 0 07 52600</t>
  </si>
  <si>
    <t xml:space="preserve">Субвенции на выплату единовременного пособия при всех формах устройства детей, лишенных родительского попечения, в семью</t>
  </si>
  <si>
    <t xml:space="preserve">07 0 07 73010</t>
  </si>
  <si>
    <t xml:space="preserve">Субвенции на обеспечение бесплатным проездом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по очной форме обучения по основным профессиональным образовательным программам и (или) по программам профессиональной подготовки по профессиям рабочих, должностям служащих за счет средств бюджета Республики Башкортостан или местных бюджетов, на городском, пригородном транспорте, в сельской местности на внутрирайонном транспорте (кроме такси)</t>
  </si>
  <si>
    <t xml:space="preserve">07 0 07 73100</t>
  </si>
  <si>
    <t xml:space="preserve">07 0 07 73150</t>
  </si>
  <si>
    <t xml:space="preserve">07 0 07 73180</t>
  </si>
  <si>
    <t xml:space="preserve">07 0 07 73190</t>
  </si>
  <si>
    <t xml:space="preserve">Приобретение товаров, работ, услуг в пользу граждан в целях их социального обеспечения</t>
  </si>
  <si>
    <t xml:space="preserve">Субвенции на осуществление государственных полномочий по социальной поддержке учащихся из малообеспеченных семей по предоставлению набора школьно-письменных принадлежностей первоклассникам</t>
  </si>
  <si>
    <t xml:space="preserve">07 0 07 73370</t>
  </si>
  <si>
    <t xml:space="preserve">02 0 00 00000</t>
  </si>
  <si>
    <t xml:space="preserve">02 0 02 73210</t>
  </si>
  <si>
    <t xml:space="preserve">ФИЗИЧЕСКАЯ КУЛЬТУРА И СПОРТ</t>
  </si>
  <si>
    <t xml:space="preserve">Физическая культура</t>
  </si>
  <si>
    <t xml:space="preserve">11 0 00 00000</t>
  </si>
  <si>
    <t xml:space="preserve">Программа «Развитие физической культуры и спорта в муниципальном районе Ишимбайский район Республики Башкортостан на 2017-2022 годы"</t>
  </si>
  <si>
    <t xml:space="preserve">11 0 11 00000</t>
  </si>
  <si>
    <t xml:space="preserve">11 0 11 41870</t>
  </si>
  <si>
    <t xml:space="preserve">Мероприятия в области физической культуры и спорта</t>
  </si>
  <si>
    <t xml:space="preserve">СРЕДСТВА МАССОВОЙ ИНФОРМАЦИИ</t>
  </si>
  <si>
    <t xml:space="preserve">Программа"Развитие средств массовой информации муниципального района Ишимбайский район на 2017-2022годы"</t>
  </si>
  <si>
    <t xml:space="preserve">15 0 00 00000</t>
  </si>
  <si>
    <t xml:space="preserve">15 0 15 00000</t>
  </si>
  <si>
    <t xml:space="preserve">Телевидение и радиовещание</t>
  </si>
  <si>
    <t xml:space="preserve">15 0 15 45990</t>
  </si>
  <si>
    <t xml:space="preserve">Учреждения в сфере средств массовой информации</t>
  </si>
  <si>
    <t xml:space="preserve">15 0 15 64410</t>
  </si>
  <si>
    <t xml:space="preserve">Поддержка и мероприятия в сфере средств массовой информации</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t>
  </si>
  <si>
    <t xml:space="preserve">12 0 12 71020</t>
  </si>
  <si>
    <t xml:space="preserve">Дотации</t>
  </si>
  <si>
    <t xml:space="preserve">Дотации для бюджетной обеспеченности</t>
  </si>
  <si>
    <t xml:space="preserve">12 0 12 74000</t>
  </si>
  <si>
    <t xml:space="preserve">Прочие межбюджетные трансферты общего характера</t>
  </si>
  <si>
    <t xml:space="preserve">Иные безвозмездные и безвозвратные перечисления</t>
  </si>
  <si>
    <t xml:space="preserve">                                                                                                                                          Приложение №7 к решению Совета муниципального                                                                                                              района Ишимбайский район  Республики Башкортостан 
                                                            от «     » декабря 2020 года  № "О бюджете муниципального
                                                             района Ишимбайский район Республики Башкортостан
 на 2021 год и на плановый период 2022 и 2023 годов"   
</t>
  </si>
  <si>
    <t xml:space="preserve">Распределение бюджетных ассигнований муниципального района Ишимбайский район Республики Башкортостан на 2022-2023 годы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ов</t>
  </si>
  <si>
    <t xml:space="preserve">тыс.руб.</t>
  </si>
  <si>
    <t xml:space="preserve">2022 год</t>
  </si>
  <si>
    <t xml:space="preserve">2023 год</t>
  </si>
  <si>
    <t xml:space="preserve">6</t>
  </si>
  <si>
    <t xml:space="preserve">02 0 02 S2190</t>
  </si>
  <si>
    <t xml:space="preserve">Осуществление мероприятий по строительству распределительных газовых сетей в населенных пунктах Республики Башкортостан</t>
  </si>
  <si>
    <t xml:space="preserve">07 0 07 43240</t>
  </si>
  <si>
    <t xml:space="preserve">Безопасность на отдыхе детей</t>
  </si>
  <si>
    <t xml:space="preserve">УСЛОВНО УТВЕРЖДЕННЫЕ РАСХОДЫ</t>
  </si>
  <si>
    <t xml:space="preserve">Условно утвержденные расходы</t>
  </si>
  <si>
    <t xml:space="preserve">07 0 07 99999</t>
  </si>
  <si>
    <t xml:space="preserve">Иные средства</t>
  </si>
  <si>
    <t xml:space="preserve"> Приложение № 8 к решению Совета муниципального                                                                                                              района Ишимбайский район  Республики Башкортостан 
                                                            от «     » декабря 2020 года  №   "О бюджете муниципального
                                                             района Ишимбайский район Республики Башкортостан
 на 2021 год и на плановый период 2022 и 2023 годов" </t>
  </si>
  <si>
    <t xml:space="preserve">Распределение бюджетных ассигнований муниципального района Ишимбайский район Республики Башкортостан на 2021 год по целевым статьям (муниципальным программам и непрограммным направлениям деятельности), группам видов расходов классификации расходов бюджетов</t>
  </si>
  <si>
    <t xml:space="preserve">( тыс. руб.)</t>
  </si>
  <si>
    <t xml:space="preserve">21 0 21 00000</t>
  </si>
  <si>
    <t xml:space="preserve">21 0 21 51200</t>
  </si>
  <si>
    <t xml:space="preserve">16 0 00 0000</t>
  </si>
  <si>
    <t xml:space="preserve">07 0 07 700000</t>
  </si>
  <si>
    <t xml:space="preserve">03 0 00 03290</t>
  </si>
  <si>
    <t xml:space="preserve">Периодическая печать и издательства</t>
  </si>
  <si>
    <t xml:space="preserve"> Приложение № 9 к решению Совета муниципального района
                                                                                                                                  Ишимбайский район Республики Башкортостан
                                                                                                                            от «  » декабря 2020 года  №            "О бюджете муниципального
                                                                                                                                 района Ишимбайский район Республики Башкортостан
                                                                                                                                 на 2021 год и плановый период 2022 и 2023 годов».
</t>
  </si>
  <si>
    <t xml:space="preserve">Распределение бюджетных ассигнований муниципального района Ишимбайский район Республики Башкортостан на плановый период 2022 и 2023 годов по целевым статьям (муниципальным программам и непрограммным направлениям деятельности), группам видов расходов классификации расходов бюджетов</t>
  </si>
  <si>
    <t xml:space="preserve">Ведомственная классификация бюджетов муниципальных образований</t>
  </si>
  <si>
    <t xml:space="preserve">17 0 17 73090</t>
  </si>
  <si>
    <t xml:space="preserve">Программа "Профилактика терроризма и экстремизма в муниципальном районе Ишимбайский район Республики Башкортостан на 2017-2022 годы"</t>
  </si>
  <si>
    <t xml:space="preserve">Дорожное хозяйство</t>
  </si>
  <si>
    <t xml:space="preserve">Учреждения в сфере строительства, архитектуры и градостроительства</t>
  </si>
  <si>
    <t xml:space="preserve">Проведение кадастровых работ по межеванию земельных участков в целях их предоставления гражданам для индивидуального жилищного строительства однократно и бесплатно</t>
  </si>
  <si>
    <t xml:space="preserve">06 0 00 00000</t>
  </si>
  <si>
    <t xml:space="preserve">Поддержка мероприятий муниципальных программ развития субъектов малого и среднего предпринимательства</t>
  </si>
  <si>
    <t xml:space="preserve">05 0 05 S2190</t>
  </si>
  <si>
    <t xml:space="preserve">14 0 00 00000</t>
  </si>
  <si>
    <t xml:space="preserve">Мероприятия по развитию водоснабжения в сельской местности</t>
  </si>
  <si>
    <t xml:space="preserve">Обеспечение устойчивого функционирования коммунальных организаций, поставляющих коммунальные ресурсы для предоставления коммунальных услуг населению по тарифам, не обеспечивающим возмещение издержек, и подготовки объектов коммунального хозяйства к работе в осенне-зимний период</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Реализация программ формирования современной городской среды</t>
  </si>
  <si>
    <t xml:space="preserve">Субсидии на софинансирование расходов по обеспечению питанием обучающихся с ограниченными возможностями здоровья и детей-инвалидов в муниципальных общеобразовательных организациях, осуществляющих образовательную деятельность</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7 0 07 L0970</t>
  </si>
  <si>
    <t xml:space="preserve">Программа «Развитие молодежной политики в муниципальном районе Ишимбайский район Республики Башкортостан на 2017-2022 годы"</t>
  </si>
  <si>
    <t xml:space="preserve">09 0 00 00000</t>
  </si>
  <si>
    <t xml:space="preserve">Учреждения в сфере молодежной политики</t>
  </si>
  <si>
    <t xml:space="preserve">Программа «Развитие молодежной политики в муниципальном районе Ишимбайский район Республики Башкорто</t>
  </si>
  <si>
    <t xml:space="preserve">09 0 09 00000</t>
  </si>
  <si>
    <t xml:space="preserve">Иные выплаты</t>
  </si>
  <si>
    <t xml:space="preserve">Иные пенсии, социальные доплаты к пенсиям</t>
  </si>
  <si>
    <t xml:space="preserve">10 0 00 00000</t>
  </si>
  <si>
    <t xml:space="preserve">01 0 01 61340</t>
  </si>
  <si>
    <t xml:space="preserve">14 0 14 R5765</t>
  </si>
  <si>
    <t xml:space="preserve">10 0 10 73100</t>
  </si>
  <si>
    <t xml:space="preserve">10 0 10 73210</t>
  </si>
  <si>
    <t xml:space="preserve">Приложение № 10 к решению Совета муниципального района Ишимбайский район Республики Башкортостан от "   " декабря 2020 года №   "О бюджете муниципального района Ишимбайский район Республики Башкортостан на 2021 год и плановый период 2022 и 2023 годов"</t>
  </si>
  <si>
    <t xml:space="preserve">Ведомственная структура расходов бюджета муниципального района Ишимбайский район Республики Башкортостан на 2021 год</t>
  </si>
  <si>
    <t xml:space="preserve">(тыс. руб.)</t>
  </si>
  <si>
    <t xml:space="preserve">Вед-во</t>
  </si>
  <si>
    <t xml:space="preserve">0406</t>
  </si>
  <si>
    <t xml:space="preserve">1003</t>
  </si>
  <si>
    <t xml:space="preserve">Приложение № 11 к решению Совета муниципального 
                                                                                                                                   района Ишимбайский район  Республики Башкортостан
                                                            от «   » декабря 2020 года  №      "О бюджете муниципального
                                                                                                               района Ишимбайский район Республики Башкортостан
                                                                                              на 2021 год и на плановый период 2022 и 2023 годов"
</t>
  </si>
  <si>
    <t xml:space="preserve">Ведомственная структура расходов бюджета муниципального района Ишимбайский район  Республики Башкортостан на плановый период 2022 и 2023 годов</t>
  </si>
  <si>
    <t xml:space="preserve">2022год</t>
  </si>
  <si>
    <t xml:space="preserve">2023год</t>
  </si>
  <si>
    <t xml:space="preserve">Переселение граждан из аварийного жилищного фонда за счет средств бюджета Республики Башкортостан</t>
  </si>
  <si>
    <t xml:space="preserve">Программа"Модернизация и реформирование жилищно-коммунального хозяйства муниципального района Ишимбайский район Республики Башкортостан на 2017-2022 годы"</t>
  </si>
  <si>
    <t xml:space="preserve">05 0 00 00000</t>
  </si>
  <si>
    <t xml:space="preserve">05 0 05 5555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Обеспечение питанием обучающихся с ограниченными возможностями здоровья в муниципальных организациях, осуществляющих образовательную деятельность</t>
  </si>
  <si>
    <t xml:space="preserve">07 0 07 S2080</t>
  </si>
  <si>
    <t xml:space="preserve">07 0 07 54910</t>
  </si>
  <si>
    <t xml:space="preserve">07 0 07 43290</t>
  </si>
  <si>
    <t xml:space="preserve">Социальное обеспечение населения</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гранты в форме субсидий), не подлежащие казначейскому сопровождению</t>
  </si>
  <si>
    <t xml:space="preserve">Улучшение жилищных условий граждан, проживающих в сельской местности</t>
  </si>
  <si>
    <t xml:space="preserve">10 0 10 73360</t>
  </si>
  <si>
    <t xml:space="preserve">10 0 10 L4970</t>
  </si>
  <si>
    <t xml:space="preserve">Безопасность детей на отдыхе</t>
  </si>
  <si>
    <t xml:space="preserve">10 0 10 73160</t>
  </si>
  <si>
    <t xml:space="preserve">10 0 10 73170</t>
  </si>
  <si>
    <t xml:space="preserve">                                                                                                Приложение № 12</t>
  </si>
  <si>
    <t xml:space="preserve">                                                                                                к решению Совета муниципального </t>
  </si>
  <si>
    <t xml:space="preserve">                                                                                                района Ишимбайский район</t>
  </si>
  <si>
    <t xml:space="preserve">                                                                                                Республики Башкортостан</t>
  </si>
  <si>
    <t xml:space="preserve">                                                                                                от ___декабря 2020 года № ___</t>
  </si>
  <si>
    <t xml:space="preserve">Распределение дотаций на выравнивание бюджетной обеспеченности бюджетам поселений из бюджета муниципального района Ишимбайский район Республики Башкортостан на 2021 год</t>
  </si>
  <si>
    <t xml:space="preserve">(тыс. рублей)</t>
  </si>
  <si>
    <t xml:space="preserve">№ п\п</t>
  </si>
  <si>
    <t xml:space="preserve">Наименование муниципальных образований</t>
  </si>
  <si>
    <t xml:space="preserve">Сельское поселение Арметовский сельский совет</t>
  </si>
  <si>
    <t xml:space="preserve">Сельское поселение Байгузинский сельский совет</t>
  </si>
  <si>
    <t xml:space="preserve">Сельское поселение Верхоторский сельский совет</t>
  </si>
  <si>
    <t xml:space="preserve">Сельское поселение Ишеевский сельский совет</t>
  </si>
  <si>
    <t xml:space="preserve">Сельское поселение Иткуловский сельский совет</t>
  </si>
  <si>
    <t xml:space="preserve">Сельское поселение Кузяновский сельский совет</t>
  </si>
  <si>
    <t xml:space="preserve">Сельское поселение Кулгунинский сельский совет</t>
  </si>
  <si>
    <t xml:space="preserve">Сельское поселение Макаровский сельский совет</t>
  </si>
  <si>
    <t xml:space="preserve">Сельское поселение Петровский сельский совет</t>
  </si>
  <si>
    <t xml:space="preserve">Сельское поселение Сайрановский сельский совет</t>
  </si>
  <si>
    <t xml:space="preserve">Сельское поселение Скворчихинский сельский совет</t>
  </si>
  <si>
    <t xml:space="preserve">Сельское поселение Урман-Бишкадакский сельский совет</t>
  </si>
  <si>
    <t xml:space="preserve">Сельское поселение Янурусовский сельский совет</t>
  </si>
  <si>
    <t xml:space="preserve">ВСЕГО </t>
  </si>
  <si>
    <t xml:space="preserve">                                                                                                 Приложение № 13</t>
  </si>
  <si>
    <t xml:space="preserve">                                                                                                 к решению Совета муниципального </t>
  </si>
  <si>
    <t xml:space="preserve">                                                                                                 района Ишимбайский район</t>
  </si>
  <si>
    <t xml:space="preserve">                                                                                                 Республики Башкортостан</t>
  </si>
  <si>
    <t xml:space="preserve">                                                                                                 от ___ декабря 2020 года №___</t>
  </si>
  <si>
    <t xml:space="preserve">Распределение дотаций на выравнивание бюджетной обеспеченности бюджетам поселений из бюджета муниципального района Ишимбайский район Республики Башкортостан на плановый период 2022 и 2023 годов</t>
  </si>
  <si>
    <t xml:space="preserve">№ п/п</t>
  </si>
  <si>
    <t xml:space="preserve">                                                                                                  Приложение № 14</t>
  </si>
  <si>
    <t xml:space="preserve">                                                                                                  к решению Совета муниципального </t>
  </si>
  <si>
    <t xml:space="preserve">                                                                                                  района Ишимбайский район</t>
  </si>
  <si>
    <t xml:space="preserve">                                                                                                  Республики Башкортостан</t>
  </si>
  <si>
    <t xml:space="preserve">                                                                                                  от __ декабря 2020 года № ___</t>
  </si>
  <si>
    <t xml:space="preserve">Распределение субвенций бюджетам поселений на осуществление первичного воинского учета на территориях, где отсутствуют военные комиссариаты, на 2021 год</t>
  </si>
  <si>
    <t xml:space="preserve">                                                                                                  Приложение № 15</t>
  </si>
  <si>
    <t xml:space="preserve">Распределение субвенций бюджетам поселений на осуществление первичного воинского учета на территориях, где отсутствуют военные комиссариаты, на плановый период 2022 и 2023 годов</t>
  </si>
  <si>
    <t xml:space="preserve">                                                                                               Приложение № 16</t>
  </si>
  <si>
    <t xml:space="preserve">                                                                                               района Ишимбайский район</t>
  </si>
  <si>
    <t xml:space="preserve">                                                                                               от __ декабря 2020 года № ___</t>
  </si>
  <si>
    <t xml:space="preserve">Распределение иных межбюджетных трансфертов бюджетам поселений на финансирование мероприятий по благоустройству территорий населенных пунктов, коммунальному хозяйству, обеспечению мер пожарной безопасности, осуществлению дорожной деятельности и охране окружающей среды в границах сельских поселений за счет средств бюджета Республики Башкортостан на 2021 год</t>
  </si>
  <si>
    <t xml:space="preserve">Сумма, всего</t>
  </si>
  <si>
    <t xml:space="preserve">                                                                                                Приложение №17</t>
  </si>
  <si>
    <t xml:space="preserve">                                                                                                от __ декабря 2020 года № ___</t>
  </si>
  <si>
    <t xml:space="preserve">Распределение иных межбюджетных трансфертов на осуществление дорожной деятельности в границах сельских поселений бюджетам поселений муниципального района Ишимбайский район Республики Башкортостан на 2021 год</t>
  </si>
  <si>
    <t xml:space="preserve">Сумма, в тыс.руб.</t>
  </si>
  <si>
    <t xml:space="preserve">                                                                                                 Приложение № 18</t>
  </si>
  <si>
    <t xml:space="preserve">                                                                                                 от __ декабря 2020 года № ___</t>
  </si>
  <si>
    <t xml:space="preserve">Распределение иных межбюджетных трансфертов на осуществление дорожной деятельности в границах сельских поселений бюджетам поселений муниципального района Ишимбайский район Республики Башкортостан на плановый период 2022 и 2023 годов</t>
  </si>
  <si>
    <t xml:space="preserve">Сумма, тыс.руб.</t>
  </si>
  <si>
    <t xml:space="preserve">                                                                                             Приложение № 19</t>
  </si>
  <si>
    <t xml:space="preserve">                                                                                             к решению Совета муниципального </t>
  </si>
  <si>
    <t xml:space="preserve">                                                                                             района Ишимбайский район</t>
  </si>
  <si>
    <t xml:space="preserve">                                                                                             Республики Башкортостан</t>
  </si>
  <si>
    <t xml:space="preserve">                                                                                             от ___декабря 2020 года № ___</t>
  </si>
  <si>
    <t xml:space="preserve">Распределение иных межбюджетных трансфертов бюджетам поселений муниципального района Ишимбайский район Республики Башкортостан на софинансирование расходов муниципальных образований, возникающих при доведении средней заработной платы работников муниципальных учреждений культуры до среднемесячной начисленной заработной платы наемных работнкиов в организациях, у индивидуальных предпринимателей и физических лиц (среднемесячного дохода от трудовой деятельности) в Республике Башкортостан на 2021 год за счет средств бюджета Республики Башкортостан</t>
  </si>
  <si>
    <t xml:space="preserve">тыс. рублей</t>
  </si>
  <si>
    <t xml:space="preserve">Городское поселение город Ишимбай</t>
  </si>
  <si>
    <t xml:space="preserve">                                                                                             Приложение № 20</t>
  </si>
  <si>
    <t xml:space="preserve">Распределение иных межбюджетных трансфертов бюджетам поселений муниципального района Ишимбайский район Республики Башкортостан на софинансирование расходов муниципальных образований, возникающих при доведении средней заработной платы работников муниципальных учреждений культуры до среднемесячной начисленной заработной платы наемных работнкиов в организациях, у индивидуальных предпринимателей и физических лиц (среднемесячного дохода от трудовой деятельности) в Республике Башкортостан на плановый период 2022 и 2023 годов за счет средств бюджета Республики Башкортостан</t>
  </si>
  <si>
    <t xml:space="preserve">                                                                                               Приложение № 21</t>
  </si>
  <si>
    <t xml:space="preserve">Распределение иных межбюджетных трансфертов бюджетам поселений на реализацию программ формирования современной городской среды на 2021 год</t>
  </si>
  <si>
    <t xml:space="preserve">в том числе за счет средств:</t>
  </si>
  <si>
    <t xml:space="preserve">федерального бюджета</t>
  </si>
  <si>
    <t xml:space="preserve">бюджета Республики Башкортостан</t>
  </si>
  <si>
    <t xml:space="preserve">                                                                                                                                                                                 Приложение № 22</t>
  </si>
  <si>
    <t xml:space="preserve">                                                                                                                                                                                 к решению Совета муниципального </t>
  </si>
  <si>
    <t xml:space="preserve">                                                                                                                                                                                 района Ишимбайский район</t>
  </si>
  <si>
    <t xml:space="preserve">                                                                                                                                                                                 Республики Башкортостан</t>
  </si>
  <si>
    <t xml:space="preserve">                                                                                                                                                                                 от ___ декабря 2020 года № ___</t>
  </si>
  <si>
    <t xml:space="preserve">Распределение иных межбюджетных трансфертов бюджетам поселений на реализацию программ формирования современной городской среды на плановый период 2022 и 2023 годов</t>
  </si>
  <si>
    <t xml:space="preserve">всего, в том числе:</t>
  </si>
  <si>
    <t xml:space="preserve">за счет средств федерального бюджета</t>
  </si>
  <si>
    <t xml:space="preserve">за счет средств бюджета Республики Башкортостан</t>
  </si>
  <si>
    <t xml:space="preserve">                                                                                               Приложение № 23</t>
  </si>
  <si>
    <t xml:space="preserve">                                                                                               от   ___ декабря 2020 года № ___</t>
  </si>
  <si>
    <t xml:space="preserve">Распределение иных межбюджетных трансфертов бюджетам поселений на реализацию проектов по комплексному обустройству дворовых территорий муниципальных образований Республики Башкортостан "Башкирские дворики" на 2021 год за счет средств бюджета Республики Башкортостан</t>
  </si>
  <si>
    <t xml:space="preserve">                               тыс. рублей</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
    <numFmt numFmtId="169" formatCode="General"/>
    <numFmt numFmtId="170" formatCode="0"/>
    <numFmt numFmtId="171" formatCode="#,##0.000"/>
    <numFmt numFmtId="172" formatCode="0.00"/>
    <numFmt numFmtId="173" formatCode="#,##0.00"/>
    <numFmt numFmtId="174" formatCode="0.000"/>
    <numFmt numFmtId="175" formatCode="#,##0.0000"/>
  </numFmts>
  <fonts count="38">
    <font>
      <sz val="10"/>
      <name val="Arial Cyr"/>
      <family val="0"/>
      <charset val="204"/>
    </font>
    <font>
      <sz val="10"/>
      <name val="Arial"/>
      <family val="0"/>
    </font>
    <font>
      <sz val="10"/>
      <name val="Arial"/>
      <family val="0"/>
    </font>
    <font>
      <sz val="10"/>
      <name val="Arial"/>
      <family val="0"/>
    </font>
    <font>
      <u val="single"/>
      <sz val="10"/>
      <color rgb="FF0000FF"/>
      <name val="Arial Cyr"/>
      <family val="2"/>
      <charset val="204"/>
    </font>
    <font>
      <sz val="10"/>
      <color rgb="FF000000"/>
      <name val="Arial Cyr"/>
      <family val="2"/>
      <charset val="204"/>
    </font>
    <font>
      <sz val="11"/>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0"/>
      <name val="Times New Roman"/>
      <family val="1"/>
      <charset val="204"/>
    </font>
    <font>
      <sz val="11"/>
      <color rgb="FF00CCFF"/>
      <name val="Times New Roman"/>
      <family val="1"/>
      <charset val="204"/>
    </font>
    <font>
      <sz val="12"/>
      <color rgb="FF00CCFF"/>
      <name val="Times New Roman"/>
      <family val="1"/>
      <charset val="204"/>
    </font>
    <font>
      <sz val="12"/>
      <color rgb="FF000000"/>
      <name val="Times New Roman"/>
      <family val="1"/>
      <charset val="204"/>
    </font>
    <font>
      <b val="true"/>
      <sz val="11"/>
      <name val="Times New Roman"/>
      <family val="1"/>
      <charset val="204"/>
    </font>
    <font>
      <sz val="11"/>
      <color rgb="FF333333"/>
      <name val="Times New Roman"/>
      <family val="1"/>
      <charset val="204"/>
    </font>
    <font>
      <sz val="11"/>
      <color rgb="FF0066CC"/>
      <name val="Times New Roman"/>
      <family val="1"/>
      <charset val="204"/>
    </font>
    <font>
      <sz val="12"/>
      <color rgb="FF0066CC"/>
      <name val="Times New Roman"/>
      <family val="1"/>
      <charset val="204"/>
    </font>
    <font>
      <sz val="11"/>
      <name val="Times New Roman"/>
      <family val="1"/>
    </font>
    <font>
      <sz val="11"/>
      <name val="Arial Cyr"/>
      <family val="0"/>
      <charset val="204"/>
    </font>
    <font>
      <sz val="8"/>
      <name val="Times New Roman"/>
      <family val="1"/>
      <charset val="204"/>
    </font>
    <font>
      <sz val="12"/>
      <name val="Arial Cyr"/>
      <family val="0"/>
      <charset val="204"/>
    </font>
    <font>
      <sz val="8"/>
      <color rgb="FF000000"/>
      <name val="Times New Roman"/>
      <family val="1"/>
      <charset val="204"/>
    </font>
    <font>
      <b val="true"/>
      <sz val="10"/>
      <color rgb="FF000000"/>
      <name val="Times New Roman"/>
      <family val="1"/>
      <charset val="204"/>
    </font>
    <font>
      <sz val="9"/>
      <color rgb="FF000000"/>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sz val="9"/>
      <color rgb="FF000000"/>
      <name val="Times New Roman"/>
      <family val="1"/>
      <charset val="204"/>
    </font>
    <font>
      <sz val="10"/>
      <color rgb="FF000000"/>
      <name val="Calibri"/>
      <family val="2"/>
      <charset val="204"/>
    </font>
    <font>
      <sz val="10.5"/>
      <color rgb="FF000000"/>
      <name val="Times New Roman"/>
      <family val="1"/>
      <charset val="204"/>
    </font>
    <font>
      <sz val="12"/>
      <name val="Times New Roman"/>
      <family val="1"/>
    </font>
    <font>
      <b val="true"/>
      <sz val="12"/>
      <name val="Times New Roman"/>
      <family val="1"/>
    </font>
    <font>
      <b val="true"/>
      <i val="true"/>
      <sz val="12"/>
      <name val="Times New Roman"/>
      <family val="1"/>
    </font>
    <font>
      <b val="true"/>
      <i val="true"/>
      <sz val="12"/>
      <name val="Times New Roman"/>
      <family val="1"/>
      <charset val="204"/>
    </font>
    <font>
      <sz val="10"/>
      <name val="Times New Roman"/>
      <family val="1"/>
    </font>
    <font>
      <sz val="8"/>
      <name val="Arial Cyr"/>
      <family val="0"/>
      <charset val="204"/>
    </font>
    <font>
      <b val="true"/>
      <sz val="11"/>
      <name val="Times New Roman"/>
      <family val="1"/>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5" fontId="20" fillId="0" borderId="2" xfId="0" applyFont="true" applyBorder="true" applyAlignment="true" applyProtection="false">
      <alignment horizontal="center"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2" xfId="22"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7" fontId="8" fillId="0" borderId="5" xfId="0" applyFont="true" applyBorder="true" applyAlignment="true" applyProtection="false">
      <alignment horizontal="center" vertical="top" textRotation="0" wrapText="true" indent="0" shrinkToFit="false"/>
      <protection locked="true" hidden="false"/>
    </xf>
    <xf numFmtId="164" fontId="8" fillId="0" borderId="2" xfId="21"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false" hidden="false"/>
    </xf>
    <xf numFmtId="168"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true">
      <alignment horizontal="left" vertical="top" textRotation="0" wrapText="true" indent="0" shrinkToFit="true"/>
      <protection locked="false" hidden="false"/>
    </xf>
    <xf numFmtId="164" fontId="8" fillId="0" borderId="4" xfId="0" applyFont="true" applyBorder="true" applyAlignment="true" applyProtection="false">
      <alignment horizontal="left" vertical="top" textRotation="0" wrapText="true" indent="0" shrinkToFit="false"/>
      <protection locked="true" hidden="false"/>
    </xf>
    <xf numFmtId="167" fontId="8" fillId="0" borderId="4"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3" fillId="0" borderId="5" xfId="0" applyFont="true" applyBorder="tru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fals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8" fillId="2" borderId="2"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left" vertical="top" textRotation="0" wrapText="fals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9" fontId="9" fillId="2" borderId="2" xfId="0" applyFont="true" applyBorder="tru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left" vertical="top" textRotation="0" wrapText="true" indent="0" shrinkToFit="false"/>
      <protection locked="true" hidden="false"/>
    </xf>
    <xf numFmtId="167" fontId="8" fillId="0" borderId="0" xfId="0" applyFont="true" applyBorder="fals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7" fontId="8" fillId="0" borderId="2" xfId="0" applyFont="true" applyBorder="true" applyAlignment="true" applyProtection="false">
      <alignment horizontal="general" vertical="top" textRotation="0" wrapText="true" indent="0" shrinkToFit="false"/>
      <protection locked="true" hidden="false"/>
    </xf>
    <xf numFmtId="170" fontId="8" fillId="0" borderId="2" xfId="0"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false" indent="0" shrinkToFit="false"/>
      <protection locked="true" hidden="false"/>
    </xf>
    <xf numFmtId="167" fontId="7" fillId="0" borderId="2" xfId="0" applyFont="tru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71" fontId="8" fillId="0" borderId="0" xfId="0" applyFont="true" applyBorder="fals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26" fillId="2" borderId="2" xfId="0" applyFont="true" applyBorder="true" applyAlignment="true" applyProtection="false">
      <alignment horizontal="center" vertical="bottom" textRotation="0" wrapText="true" indent="0" shrinkToFit="false"/>
      <protection locked="true" hidden="false"/>
    </xf>
    <xf numFmtId="164" fontId="26" fillId="2" borderId="2" xfId="0" applyFont="true" applyBorder="true" applyAlignment="true" applyProtection="false">
      <alignment horizontal="center" vertical="bottom" textRotation="0" wrapText="false" indent="0" shrinkToFit="false"/>
      <protection locked="true" hidden="false"/>
    </xf>
    <xf numFmtId="172" fontId="26" fillId="2" borderId="2" xfId="0" applyFont="true" applyBorder="true" applyAlignment="true" applyProtection="false">
      <alignment horizontal="center" vertical="bottom" textRotation="0" wrapText="true" indent="0" shrinkToFit="false"/>
      <protection locked="true" hidden="false"/>
    </xf>
    <xf numFmtId="164" fontId="25" fillId="2" borderId="2" xfId="0" applyFont="true" applyBorder="true" applyAlignment="true" applyProtection="false">
      <alignment horizontal="center" vertical="bottom" textRotation="0" wrapText="true" indent="0" shrinkToFit="false"/>
      <protection locked="true" hidden="false"/>
    </xf>
    <xf numFmtId="165" fontId="25" fillId="2" borderId="2" xfId="0" applyFont="true" applyBorder="true" applyAlignment="true" applyProtection="false">
      <alignment horizontal="center" vertical="bottom" textRotation="0" wrapText="true" indent="0" shrinkToFit="false"/>
      <protection locked="true" hidden="false"/>
    </xf>
    <xf numFmtId="164" fontId="25" fillId="2" borderId="2" xfId="0" applyFont="true" applyBorder="true" applyAlignment="true" applyProtection="false">
      <alignment horizontal="general" vertical="bottom" textRotation="0" wrapText="true" indent="0" shrinkToFit="false"/>
      <protection locked="true" hidden="false"/>
    </xf>
    <xf numFmtId="173" fontId="25" fillId="2" borderId="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14" fillId="2" borderId="2" xfId="0" applyFont="true" applyBorder="true" applyAlignment="true" applyProtection="false">
      <alignment horizontal="right" vertical="bottom" textRotation="0" wrapText="true" indent="0" shrinkToFit="false"/>
      <protection locked="true" hidden="false"/>
    </xf>
    <xf numFmtId="173" fontId="25" fillId="2" borderId="2" xfId="0" applyFont="true" applyBorder="true" applyAlignment="true" applyProtection="false">
      <alignment horizontal="right" vertical="bottom" textRotation="0" wrapText="true" indent="0" shrinkToFit="false"/>
      <protection locked="true" hidden="false"/>
    </xf>
    <xf numFmtId="164" fontId="25" fillId="2" borderId="4" xfId="0" applyFont="true" applyBorder="true" applyAlignment="true" applyProtection="false">
      <alignment horizontal="general" vertical="bottom" textRotation="0" wrapText="true" indent="0" shrinkToFit="false"/>
      <protection locked="true" hidden="false"/>
    </xf>
    <xf numFmtId="165" fontId="25" fillId="2" borderId="4" xfId="0" applyFont="true" applyBorder="true" applyAlignment="true" applyProtection="false">
      <alignment horizontal="center" vertical="bottom" textRotation="0" wrapText="true" indent="0" shrinkToFit="false"/>
      <protection locked="true" hidden="false"/>
    </xf>
    <xf numFmtId="173" fontId="26" fillId="2"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3" fontId="25" fillId="2" borderId="2" xfId="0" applyFont="true" applyBorder="true" applyAlignment="true" applyProtection="false">
      <alignment horizontal="general" vertical="bottom" textRotation="0" wrapText="true" indent="0" shrinkToFit="false"/>
      <protection locked="true" hidden="false"/>
    </xf>
    <xf numFmtId="173" fontId="25" fillId="2" borderId="2" xfId="0" applyFont="true" applyBorder="true" applyAlignment="true" applyProtection="false">
      <alignment horizontal="right" vertical="top" textRotation="0" wrapText="true" indent="0" shrinkToFit="false"/>
      <protection locked="true" hidden="false"/>
    </xf>
    <xf numFmtId="173" fontId="26" fillId="2" borderId="2" xfId="0" applyFont="true" applyBorder="true" applyAlignment="true" applyProtection="false">
      <alignment horizontal="right" vertical="bottom" textRotation="0" wrapText="true" indent="0" shrinkToFit="false"/>
      <protection locked="true" hidden="false"/>
    </xf>
    <xf numFmtId="173" fontId="26" fillId="2" borderId="2" xfId="0" applyFont="true" applyBorder="true" applyAlignment="true" applyProtection="false">
      <alignment horizontal="right" vertical="top" textRotation="0" wrapText="true" indent="0" shrinkToFit="false"/>
      <protection locked="true" hidden="false"/>
    </xf>
    <xf numFmtId="164" fontId="25" fillId="2" borderId="2" xfId="0" applyFont="true" applyBorder="true" applyAlignment="true" applyProtection="false">
      <alignment horizontal="left" vertical="bottom" textRotation="0" wrapText="true" indent="0" shrinkToFit="false"/>
      <protection locked="true" hidden="false"/>
    </xf>
    <xf numFmtId="164" fontId="25" fillId="2" borderId="2"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73" fontId="26" fillId="2" borderId="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73" fontId="28" fillId="0" borderId="2" xfId="0" applyFont="true" applyBorder="true" applyAlignment="true" applyProtection="false">
      <alignment horizontal="right" vertical="bottom" textRotation="0" wrapText="true" indent="0" shrinkToFit="false"/>
      <protection locked="true" hidden="false"/>
    </xf>
    <xf numFmtId="172" fontId="0" fillId="0" borderId="0" xfId="0" applyFont="false" applyBorder="false" applyAlignment="true" applyProtection="false">
      <alignment horizontal="general" vertical="bottom" textRotation="0" wrapText="true" indent="0" shrinkToFit="false"/>
      <protection locked="true" hidden="false"/>
    </xf>
    <xf numFmtId="164" fontId="24" fillId="2" borderId="2" xfId="0" applyFont="true" applyBorder="true" applyAlignment="true" applyProtection="false">
      <alignment horizontal="general" vertical="bottom" textRotation="0" wrapText="true" indent="0" shrinkToFit="false"/>
      <protection locked="true" hidden="false"/>
    </xf>
    <xf numFmtId="165" fontId="24" fillId="0" borderId="2" xfId="0" applyFont="true" applyBorder="true" applyAlignment="true" applyProtection="false">
      <alignment horizontal="center" vertical="bottom" textRotation="0" wrapText="true" indent="0" shrinkToFit="false"/>
      <protection locked="true" hidden="false"/>
    </xf>
    <xf numFmtId="173" fontId="24" fillId="0" borderId="2" xfId="0" applyFont="true" applyBorder="true" applyAlignment="true" applyProtection="false">
      <alignment horizontal="right" vertical="bottom" textRotation="0" wrapText="true" indent="0" shrinkToFit="false"/>
      <protection locked="true" hidden="false"/>
    </xf>
    <xf numFmtId="164" fontId="24" fillId="2" borderId="2" xfId="0" applyFont="true" applyBorder="true" applyAlignment="true" applyProtection="false">
      <alignment horizontal="center" vertical="bottom" textRotation="0" wrapText="true" indent="0" shrinkToFit="false"/>
      <protection locked="true" hidden="false"/>
    </xf>
    <xf numFmtId="165" fontId="24" fillId="2" borderId="2" xfId="0" applyFont="true" applyBorder="true" applyAlignment="true" applyProtection="false">
      <alignment horizontal="center" vertical="bottom" textRotation="0" wrapText="true" indent="0" shrinkToFit="false"/>
      <protection locked="true" hidden="false"/>
    </xf>
    <xf numFmtId="164" fontId="24" fillId="2" borderId="2" xfId="0" applyFont="true" applyBorder="true" applyAlignment="true" applyProtection="false">
      <alignment horizontal="left" vertical="bottom" textRotation="0" wrapText="true" indent="0" shrinkToFit="false"/>
      <protection locked="true" hidden="false"/>
    </xf>
    <xf numFmtId="173" fontId="24" fillId="2" borderId="2" xfId="0" applyFont="true" applyBorder="true" applyAlignment="true" applyProtection="false">
      <alignment horizontal="right" vertical="bottom" textRotation="0" wrapText="true" indent="0" shrinkToFit="false"/>
      <protection locked="true" hidden="false"/>
    </xf>
    <xf numFmtId="164" fontId="24" fillId="2" borderId="2"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center" vertical="bottom" textRotation="0" wrapText="tru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72" fontId="26"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5" fontId="2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73" fontId="25" fillId="0" borderId="2" xfId="0" applyFont="true" applyBorder="true" applyAlignment="true" applyProtection="false">
      <alignment horizontal="right" vertical="bottom"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true" indent="0" shrinkToFit="false"/>
      <protection locked="true" hidden="false"/>
    </xf>
    <xf numFmtId="164" fontId="24" fillId="0" borderId="2" xfId="0" applyFont="true" applyBorder="true" applyAlignment="true" applyProtection="false">
      <alignment horizontal="center" vertical="bottom" textRotation="0" wrapText="true" indent="0" shrinkToFit="false"/>
      <protection locked="true" hidden="false"/>
    </xf>
    <xf numFmtId="173" fontId="24" fillId="2" borderId="2"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72" fontId="26" fillId="0" borderId="8" xfId="0" applyFont="true" applyBorder="true" applyAlignment="true" applyProtection="false">
      <alignment horizontal="center" vertical="bottom" textRotation="0" wrapText="true" indent="0" shrinkToFit="false"/>
      <protection locked="true" hidden="false"/>
    </xf>
    <xf numFmtId="172" fontId="26" fillId="0" borderId="9"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3" fontId="27" fillId="0" borderId="2" xfId="0" applyFont="true" applyBorder="true" applyAlignment="true" applyProtection="false">
      <alignment horizontal="right" vertical="bottom" textRotation="0" wrapText="true" indent="0" shrinkToFit="false"/>
      <protection locked="true" hidden="false"/>
    </xf>
    <xf numFmtId="173" fontId="27" fillId="0" borderId="11" xfId="0" applyFont="true" applyBorder="true" applyAlignment="true" applyProtection="false">
      <alignment horizontal="right" vertical="bottom" textRotation="0" wrapText="true" indent="0" shrinkToFit="false"/>
      <protection locked="true" hidden="false"/>
    </xf>
    <xf numFmtId="173" fontId="30" fillId="0" borderId="11" xfId="0" applyFont="true" applyBorder="true" applyAlignment="true" applyProtection="false">
      <alignment horizontal="right" vertical="bottom" textRotation="0" wrapText="true" indent="0" shrinkToFit="false"/>
      <protection locked="true" hidden="false"/>
    </xf>
    <xf numFmtId="173" fontId="25" fillId="0" borderId="11" xfId="0" applyFont="true" applyBorder="true" applyAlignment="true" applyProtection="false">
      <alignment horizontal="right" vertical="bottom" textRotation="0" wrapText="true" indent="0" shrinkToFit="false"/>
      <protection locked="true" hidden="false"/>
    </xf>
    <xf numFmtId="164" fontId="25" fillId="2" borderId="10" xfId="0" applyFont="true" applyBorder="true" applyAlignment="true" applyProtection="false">
      <alignment horizontal="general" vertical="bottom" textRotation="0" wrapText="true" indent="0" shrinkToFit="false"/>
      <protection locked="true" hidden="false"/>
    </xf>
    <xf numFmtId="173" fontId="25" fillId="2" borderId="11" xfId="0" applyFont="true" applyBorder="true" applyAlignment="true" applyProtection="false">
      <alignment horizontal="right" vertical="bottom" textRotation="0" wrapText="true" indent="0" shrinkToFit="false"/>
      <protection locked="true" hidden="false"/>
    </xf>
    <xf numFmtId="173" fontId="0" fillId="0" borderId="11" xfId="0" applyFont="fals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25" fillId="0" borderId="13" xfId="0" applyFont="true" applyBorder="true" applyAlignment="true" applyProtection="false">
      <alignment horizontal="center" vertical="bottom" textRotation="0" wrapText="true" indent="0" shrinkToFit="false"/>
      <protection locked="true" hidden="false"/>
    </xf>
    <xf numFmtId="173" fontId="25" fillId="0" borderId="13" xfId="0" applyFont="true" applyBorder="true" applyAlignment="true" applyProtection="false">
      <alignment horizontal="right" vertical="bottom" textRotation="0" wrapText="true" indent="0" shrinkToFit="false"/>
      <protection locked="true" hidden="false"/>
    </xf>
    <xf numFmtId="173" fontId="25" fillId="0" borderId="14"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left" vertical="center" textRotation="0" wrapText="true" indent="0" shrinkToFit="false"/>
      <protection locked="true" hidden="false"/>
    </xf>
    <xf numFmtId="164" fontId="31" fillId="0" borderId="16" xfId="0" applyFont="true" applyBorder="true" applyAlignment="true" applyProtection="false">
      <alignment horizontal="left"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left" vertical="center" textRotation="0" wrapText="true" indent="0" shrinkToFit="false"/>
      <protection locked="true" hidden="false"/>
    </xf>
    <xf numFmtId="164" fontId="31" fillId="0" borderId="17" xfId="0" applyFont="true" applyBorder="true" applyAlignment="true" applyProtection="false">
      <alignment horizontal="left" vertical="center" textRotation="0" wrapText="true" indent="0" shrinkToFit="false"/>
      <protection locked="true" hidden="false"/>
    </xf>
    <xf numFmtId="174" fontId="8" fillId="0"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72" fontId="33" fillId="0" borderId="18" xfId="0" applyFont="true" applyBorder="true" applyAlignment="true" applyProtection="false">
      <alignment horizontal="left" vertical="center" textRotation="0" wrapText="true" indent="0" shrinkToFit="false"/>
      <protection locked="true" hidden="false"/>
    </xf>
    <xf numFmtId="174" fontId="21" fillId="0" borderId="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1" fillId="0" borderId="15" xfId="0" applyFont="true" applyBorder="true" applyAlignment="true" applyProtection="false">
      <alignment horizontal="general"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74" fontId="8" fillId="0" borderId="2" xfId="0" applyFont="true" applyBorder="true" applyAlignment="tru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72" fontId="33" fillId="0" borderId="2" xfId="0" applyFont="true" applyBorder="true" applyAlignment="true" applyProtection="false">
      <alignment horizontal="general"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72" fontId="34" fillId="0" borderId="2"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top"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7" fontId="31" fillId="0" borderId="5" xfId="0" applyFont="true" applyBorder="true" applyAlignment="true" applyProtection="false">
      <alignment horizontal="center" vertical="center" textRotation="0" wrapText="true" indent="0" shrinkToFit="false"/>
      <protection locked="true" hidden="false"/>
    </xf>
    <xf numFmtId="167" fontId="33"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74" fontId="8" fillId="0" borderId="2"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7" fontId="31" fillId="0" borderId="2" xfId="0" applyFont="true" applyBorder="true" applyAlignment="true" applyProtection="false">
      <alignment horizontal="center" vertical="center" textRotation="0" wrapText="true" indent="0" shrinkToFit="false"/>
      <protection locked="true" hidden="false"/>
    </xf>
    <xf numFmtId="172" fontId="33"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center" vertical="center" textRotation="0" wrapText="true" indent="0" shrinkToFit="false"/>
      <protection locked="true" hidden="false"/>
    </xf>
    <xf numFmtId="175"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false" indent="0" shrinkToFit="false"/>
      <protection locked="true" hidden="false"/>
    </xf>
    <xf numFmtId="167" fontId="31" fillId="0" borderId="2" xfId="0" applyFont="true" applyBorder="true" applyAlignment="true" applyProtection="false">
      <alignment horizontal="center" vertical="center" textRotation="0" wrapText="false" indent="0" shrinkToFit="false"/>
      <protection locked="true" hidden="false"/>
    </xf>
    <xf numFmtId="168" fontId="31" fillId="0" borderId="2" xfId="0" applyFont="true" applyBorder="tru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2" fontId="33" fillId="0" borderId="0" xfId="0" applyFont="true" applyBorder="true" applyAlignment="true" applyProtection="false">
      <alignment horizontal="general" vertical="center" textRotation="0" wrapText="true" indent="0" shrinkToFit="false"/>
      <protection locked="true" hidden="false"/>
    </xf>
    <xf numFmtId="167" fontId="33" fillId="0" borderId="0"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right"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Гиперссылка 2" xfId="20"/>
    <cellStyle name="Обычный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6" activeCellId="0" sqref="E76"/>
    </sheetView>
  </sheetViews>
  <sheetFormatPr defaultColWidth="9.13671875" defaultRowHeight="15" zeroHeight="false" outlineLevelRow="0" outlineLevelCol="0"/>
  <cols>
    <col collapsed="false" customWidth="true" hidden="false" outlineLevel="0" max="1" min="1" style="1" width="27.42"/>
    <col collapsed="false" customWidth="true" hidden="false" outlineLevel="0" max="2" min="2" style="2" width="59.56"/>
    <col collapsed="false" customWidth="true" hidden="false" outlineLevel="0" max="3" min="3" style="3" width="11.85"/>
    <col collapsed="false" customWidth="true" hidden="false" outlineLevel="0" max="4" min="4" style="1" width="22.14"/>
    <col collapsed="false" customWidth="true" hidden="false" outlineLevel="0" max="5" min="5" style="1" width="46.14"/>
    <col collapsed="false" customWidth="true" hidden="false" outlineLevel="0" max="6" min="6" style="1" width="17.85"/>
    <col collapsed="false" customWidth="true" hidden="false" outlineLevel="0" max="7" min="7" style="1" width="24.41"/>
    <col collapsed="false" customWidth="false" hidden="false" outlineLevel="0" max="257" min="8" style="1" width="9.14"/>
  </cols>
  <sheetData>
    <row r="1" customFormat="false" ht="15" hidden="false" customHeight="false" outlineLevel="0" collapsed="false">
      <c r="A1" s="4" t="s">
        <v>0</v>
      </c>
      <c r="B1" s="4"/>
      <c r="C1" s="4"/>
    </row>
    <row r="2" customFormat="false" ht="15" hidden="false" customHeight="false" outlineLevel="0" collapsed="false">
      <c r="A2" s="4" t="s">
        <v>1</v>
      </c>
      <c r="B2" s="4"/>
      <c r="C2" s="4"/>
    </row>
    <row r="3" customFormat="false" ht="15" hidden="false" customHeight="false" outlineLevel="0" collapsed="false">
      <c r="A3" s="4" t="s">
        <v>2</v>
      </c>
      <c r="B3" s="4"/>
      <c r="C3" s="4"/>
    </row>
    <row r="4" customFormat="false" ht="15" hidden="false" customHeight="false" outlineLevel="0" collapsed="false">
      <c r="A4" s="4" t="s">
        <v>3</v>
      </c>
      <c r="B4" s="4"/>
      <c r="C4" s="4"/>
    </row>
    <row r="5" customFormat="false" ht="15" hidden="false" customHeight="false" outlineLevel="0" collapsed="false">
      <c r="A5" s="4" t="s">
        <v>4</v>
      </c>
      <c r="B5" s="4"/>
      <c r="C5" s="4"/>
    </row>
    <row r="6" customFormat="false" ht="15" hidden="false" customHeight="false" outlineLevel="0" collapsed="false">
      <c r="A6" s="5"/>
      <c r="B6" s="6"/>
    </row>
    <row r="7" customFormat="false" ht="77.25" hidden="false" customHeight="true" outlineLevel="0" collapsed="false">
      <c r="A7" s="7" t="s">
        <v>5</v>
      </c>
      <c r="B7" s="7"/>
      <c r="C7" s="7"/>
    </row>
    <row r="8" customFormat="false" ht="15" hidden="false" customHeight="false" outlineLevel="0" collapsed="false">
      <c r="A8" s="8" t="s">
        <v>6</v>
      </c>
      <c r="B8" s="8"/>
      <c r="C8" s="8"/>
    </row>
    <row r="9" customFormat="false" ht="63" hidden="false" customHeight="false" outlineLevel="0" collapsed="false">
      <c r="A9" s="9" t="s">
        <v>7</v>
      </c>
      <c r="B9" s="9" t="s">
        <v>8</v>
      </c>
      <c r="C9" s="9" t="s">
        <v>9</v>
      </c>
    </row>
    <row r="10" customFormat="false" ht="15.75" hidden="false" customHeight="false" outlineLevel="0" collapsed="false">
      <c r="A10" s="9" t="n">
        <v>1</v>
      </c>
      <c r="B10" s="9" t="n">
        <v>2</v>
      </c>
      <c r="C10" s="9" t="n">
        <v>3</v>
      </c>
    </row>
    <row r="11" customFormat="false" ht="47.25" hidden="false" customHeight="false" outlineLevel="0" collapsed="false">
      <c r="A11" s="10"/>
      <c r="B11" s="11" t="s">
        <v>10</v>
      </c>
      <c r="C11" s="9"/>
    </row>
    <row r="12" customFormat="false" ht="47.25" hidden="false" customHeight="false" outlineLevel="0" collapsed="false">
      <c r="A12" s="12" t="s">
        <v>11</v>
      </c>
      <c r="B12" s="12" t="s">
        <v>12</v>
      </c>
      <c r="C12" s="9" t="n">
        <v>100</v>
      </c>
    </row>
    <row r="13" customFormat="false" ht="47.25" hidden="false" customHeight="false" outlineLevel="0" collapsed="false">
      <c r="A13" s="12" t="s">
        <v>13</v>
      </c>
      <c r="B13" s="13" t="s">
        <v>14</v>
      </c>
      <c r="C13" s="9" t="n">
        <v>100</v>
      </c>
    </row>
    <row r="14" customFormat="false" ht="33" hidden="false" customHeight="true" outlineLevel="0" collapsed="false">
      <c r="A14" s="10"/>
      <c r="B14" s="11" t="s">
        <v>15</v>
      </c>
      <c r="C14" s="9"/>
    </row>
    <row r="15" customFormat="false" ht="63" hidden="false" customHeight="false" outlineLevel="0" collapsed="false">
      <c r="A15" s="12" t="s">
        <v>16</v>
      </c>
      <c r="B15" s="13" t="s">
        <v>17</v>
      </c>
      <c r="C15" s="9" t="n">
        <v>100</v>
      </c>
    </row>
    <row r="16" customFormat="false" ht="31.5" hidden="false" customHeight="false" outlineLevel="0" collapsed="false">
      <c r="A16" s="12" t="s">
        <v>18</v>
      </c>
      <c r="B16" s="12" t="s">
        <v>19</v>
      </c>
      <c r="C16" s="9" t="n">
        <v>100</v>
      </c>
    </row>
    <row r="17" customFormat="false" ht="31.5" hidden="false" customHeight="false" outlineLevel="0" collapsed="false">
      <c r="A17" s="12" t="s">
        <v>20</v>
      </c>
      <c r="B17" s="12" t="s">
        <v>21</v>
      </c>
      <c r="C17" s="9" t="n">
        <v>100</v>
      </c>
    </row>
    <row r="18" customFormat="false" ht="47.25" hidden="false" customHeight="false" outlineLevel="0" collapsed="false">
      <c r="A18" s="12" t="s">
        <v>22</v>
      </c>
      <c r="B18" s="12" t="s">
        <v>23</v>
      </c>
      <c r="C18" s="9" t="n">
        <v>100</v>
      </c>
    </row>
    <row r="19" customFormat="false" ht="47.25" hidden="false" customHeight="false" outlineLevel="0" collapsed="false">
      <c r="A19" s="12" t="s">
        <v>24</v>
      </c>
      <c r="B19" s="12" t="s">
        <v>25</v>
      </c>
      <c r="C19" s="9" t="n">
        <v>100</v>
      </c>
    </row>
    <row r="20" customFormat="false" ht="31.5" hidden="false" customHeight="false" outlineLevel="0" collapsed="false">
      <c r="A20" s="12" t="s">
        <v>26</v>
      </c>
      <c r="B20" s="12" t="s">
        <v>27</v>
      </c>
      <c r="C20" s="9" t="n">
        <v>100</v>
      </c>
    </row>
    <row r="21" customFormat="false" ht="31.5" hidden="false" customHeight="false" outlineLevel="0" collapsed="false">
      <c r="A21" s="12" t="s">
        <v>28</v>
      </c>
      <c r="B21" s="12" t="s">
        <v>29</v>
      </c>
      <c r="C21" s="9" t="n">
        <v>100</v>
      </c>
    </row>
    <row r="22" customFormat="false" ht="31.5" hidden="false" customHeight="false" outlineLevel="0" collapsed="false">
      <c r="A22" s="10"/>
      <c r="B22" s="14" t="s">
        <v>30</v>
      </c>
      <c r="C22" s="9"/>
      <c r="D22" s="15"/>
      <c r="E22" s="16"/>
      <c r="F22" s="17"/>
    </row>
    <row r="23" customFormat="false" ht="63" hidden="false" customHeight="false" outlineLevel="0" collapsed="false">
      <c r="A23" s="12" t="s">
        <v>31</v>
      </c>
      <c r="B23" s="12" t="s">
        <v>32</v>
      </c>
      <c r="C23" s="9" t="n">
        <v>100</v>
      </c>
    </row>
    <row r="24" customFormat="false" ht="63" hidden="false" customHeight="false" outlineLevel="0" collapsed="false">
      <c r="A24" s="12" t="s">
        <v>33</v>
      </c>
      <c r="B24" s="12" t="s">
        <v>34</v>
      </c>
      <c r="C24" s="9" t="n">
        <v>100</v>
      </c>
    </row>
    <row r="25" customFormat="false" ht="63" hidden="false" customHeight="false" outlineLevel="0" collapsed="false">
      <c r="A25" s="12" t="s">
        <v>35</v>
      </c>
      <c r="B25" s="12" t="s">
        <v>36</v>
      </c>
      <c r="C25" s="9" t="n">
        <v>100</v>
      </c>
    </row>
    <row r="26" customFormat="false" ht="63" hidden="false" customHeight="false" outlineLevel="0" collapsed="false">
      <c r="A26" s="12" t="s">
        <v>37</v>
      </c>
      <c r="B26" s="12" t="s">
        <v>38</v>
      </c>
      <c r="C26" s="9" t="n">
        <v>100</v>
      </c>
    </row>
    <row r="27" customFormat="false" ht="31.5" hidden="false" customHeight="false" outlineLevel="0" collapsed="false">
      <c r="A27" s="10"/>
      <c r="B27" s="11" t="s">
        <v>39</v>
      </c>
      <c r="C27" s="9"/>
    </row>
    <row r="28" customFormat="false" ht="47.25" hidden="false" customHeight="false" outlineLevel="0" collapsed="false">
      <c r="A28" s="12" t="s">
        <v>40</v>
      </c>
      <c r="B28" s="12" t="s">
        <v>41</v>
      </c>
      <c r="C28" s="9" t="n">
        <v>100</v>
      </c>
    </row>
    <row r="29" customFormat="false" ht="47.25" hidden="false" customHeight="false" outlineLevel="0" collapsed="false">
      <c r="A29" s="12" t="s">
        <v>42</v>
      </c>
      <c r="B29" s="12" t="s">
        <v>43</v>
      </c>
      <c r="C29" s="9" t="n">
        <v>100</v>
      </c>
    </row>
    <row r="30" customFormat="false" ht="31.5" hidden="false" customHeight="false" outlineLevel="0" collapsed="false">
      <c r="A30" s="10"/>
      <c r="B30" s="18" t="s">
        <v>44</v>
      </c>
      <c r="C30" s="9"/>
    </row>
    <row r="31" customFormat="false" ht="63" hidden="false" customHeight="false" outlineLevel="0" collapsed="false">
      <c r="A31" s="19" t="s">
        <v>45</v>
      </c>
      <c r="B31" s="20" t="s">
        <v>46</v>
      </c>
      <c r="C31" s="9" t="n">
        <v>100</v>
      </c>
    </row>
    <row r="32" customFormat="false" ht="94.5" hidden="false" customHeight="false" outlineLevel="0" collapsed="false">
      <c r="A32" s="12" t="s">
        <v>47</v>
      </c>
      <c r="B32" s="19" t="s">
        <v>48</v>
      </c>
      <c r="C32" s="9" t="n">
        <v>100</v>
      </c>
    </row>
    <row r="33" customFormat="false" ht="94.5" hidden="false" customHeight="false" outlineLevel="0" collapsed="false">
      <c r="A33" s="12" t="s">
        <v>49</v>
      </c>
      <c r="B33" s="19" t="s">
        <v>50</v>
      </c>
      <c r="C33" s="9" t="n">
        <v>100</v>
      </c>
    </row>
    <row r="34" customFormat="false" ht="94.5" hidden="false" customHeight="false" outlineLevel="0" collapsed="false">
      <c r="A34" s="12" t="s">
        <v>51</v>
      </c>
      <c r="B34" s="12" t="s">
        <v>52</v>
      </c>
      <c r="C34" s="9" t="n">
        <v>100</v>
      </c>
    </row>
    <row r="35" customFormat="false" ht="94.5" hidden="false" customHeight="false" outlineLevel="0" collapsed="false">
      <c r="A35" s="12" t="s">
        <v>53</v>
      </c>
      <c r="B35" s="12" t="s">
        <v>54</v>
      </c>
      <c r="C35" s="9" t="n">
        <v>100</v>
      </c>
    </row>
    <row r="36" customFormat="false" ht="47.25" hidden="false" customHeight="false" outlineLevel="0" collapsed="false">
      <c r="A36" s="12" t="s">
        <v>55</v>
      </c>
      <c r="B36" s="12" t="s">
        <v>56</v>
      </c>
      <c r="C36" s="9" t="n">
        <v>100</v>
      </c>
    </row>
    <row r="37" customFormat="false" ht="47.25" hidden="false" customHeight="false" outlineLevel="0" collapsed="false">
      <c r="A37" s="12" t="s">
        <v>57</v>
      </c>
      <c r="B37" s="12" t="s">
        <v>58</v>
      </c>
      <c r="C37" s="9" t="n">
        <v>100</v>
      </c>
    </row>
    <row r="38" customFormat="false" ht="78.75" hidden="false" customHeight="false" outlineLevel="0" collapsed="false">
      <c r="A38" s="12" t="s">
        <v>59</v>
      </c>
      <c r="B38" s="12" t="s">
        <v>60</v>
      </c>
      <c r="C38" s="9" t="n">
        <v>100</v>
      </c>
    </row>
    <row r="39" customFormat="false" ht="78.75" hidden="false" customHeight="false" outlineLevel="0" collapsed="false">
      <c r="A39" s="12" t="s">
        <v>61</v>
      </c>
      <c r="B39" s="12" t="s">
        <v>62</v>
      </c>
      <c r="C39" s="21" t="n">
        <v>100</v>
      </c>
    </row>
    <row r="40" customFormat="false" ht="110.25" hidden="false" customHeight="false" outlineLevel="0" collapsed="false">
      <c r="A40" s="12" t="s">
        <v>63</v>
      </c>
      <c r="B40" s="12" t="s">
        <v>64</v>
      </c>
      <c r="C40" s="21" t="n">
        <v>100</v>
      </c>
    </row>
    <row r="41" customFormat="false" ht="110.25" hidden="false" customHeight="false" outlineLevel="0" collapsed="false">
      <c r="A41" s="12" t="s">
        <v>65</v>
      </c>
      <c r="B41" s="12" t="s">
        <v>66</v>
      </c>
      <c r="C41" s="21" t="n">
        <v>100</v>
      </c>
    </row>
    <row r="42" customFormat="false" ht="94.5" hidden="false" customHeight="false" outlineLevel="0" collapsed="false">
      <c r="A42" s="12" t="s">
        <v>67</v>
      </c>
      <c r="B42" s="12" t="s">
        <v>68</v>
      </c>
      <c r="C42" s="9" t="n">
        <v>100</v>
      </c>
    </row>
    <row r="43" customFormat="false" ht="94.5" hidden="false" customHeight="false" outlineLevel="0" collapsed="false">
      <c r="A43" s="12" t="s">
        <v>69</v>
      </c>
      <c r="B43" s="12" t="s">
        <v>70</v>
      </c>
      <c r="C43" s="9" t="n">
        <v>100</v>
      </c>
    </row>
    <row r="44" customFormat="false" ht="126" hidden="false" customHeight="false" outlineLevel="0" collapsed="false">
      <c r="A44" s="12" t="s">
        <v>71</v>
      </c>
      <c r="B44" s="12" t="s">
        <v>72</v>
      </c>
      <c r="C44" s="9" t="n">
        <v>100</v>
      </c>
    </row>
    <row r="45" customFormat="false" ht="126" hidden="false" customHeight="false" outlineLevel="0" collapsed="false">
      <c r="A45" s="12" t="s">
        <v>73</v>
      </c>
      <c r="B45" s="12" t="s">
        <v>74</v>
      </c>
      <c r="C45" s="9" t="n">
        <v>100</v>
      </c>
    </row>
    <row r="46" customFormat="false" ht="78.75" hidden="false" customHeight="false" outlineLevel="0" collapsed="false">
      <c r="A46" s="12" t="s">
        <v>75</v>
      </c>
      <c r="B46" s="12" t="s">
        <v>76</v>
      </c>
      <c r="C46" s="9" t="n">
        <v>100</v>
      </c>
    </row>
    <row r="47" customFormat="false" ht="78.75" hidden="false" customHeight="false" outlineLevel="0" collapsed="false">
      <c r="A47" s="12" t="s">
        <v>77</v>
      </c>
      <c r="B47" s="12" t="s">
        <v>78</v>
      </c>
      <c r="C47" s="9" t="n">
        <v>100</v>
      </c>
    </row>
    <row r="48" customFormat="false" ht="60" hidden="false" customHeight="false" outlineLevel="0" collapsed="false">
      <c r="A48" s="22" t="s">
        <v>79</v>
      </c>
      <c r="B48" s="23" t="s">
        <v>80</v>
      </c>
      <c r="C48" s="9" t="n">
        <v>100</v>
      </c>
    </row>
    <row r="49" customFormat="false" ht="60" hidden="false" customHeight="false" outlineLevel="0" collapsed="false">
      <c r="A49" s="22" t="s">
        <v>81</v>
      </c>
      <c r="B49" s="23" t="s">
        <v>82</v>
      </c>
      <c r="C49" s="24" t="n">
        <v>100</v>
      </c>
    </row>
    <row r="50" customFormat="false" ht="78.75" hidden="false" customHeight="false" outlineLevel="0" collapsed="false">
      <c r="A50" s="25" t="s">
        <v>83</v>
      </c>
      <c r="B50" s="26" t="s">
        <v>84</v>
      </c>
      <c r="C50" s="9" t="n">
        <v>100</v>
      </c>
    </row>
    <row r="51" customFormat="false" ht="78.75" hidden="false" customHeight="false" outlineLevel="0" collapsed="false">
      <c r="A51" s="12" t="s">
        <v>85</v>
      </c>
      <c r="B51" s="13" t="s">
        <v>86</v>
      </c>
      <c r="C51" s="9" t="n">
        <v>100</v>
      </c>
    </row>
    <row r="52" customFormat="false" ht="116.25" hidden="false" customHeight="true" outlineLevel="0" collapsed="false">
      <c r="A52" s="12" t="s">
        <v>87</v>
      </c>
      <c r="B52" s="13" t="s">
        <v>88</v>
      </c>
      <c r="C52" s="21" t="n">
        <v>100</v>
      </c>
    </row>
    <row r="53" customFormat="false" ht="66" hidden="false" customHeight="true" outlineLevel="0" collapsed="false">
      <c r="A53" s="12" t="s">
        <v>89</v>
      </c>
      <c r="B53" s="12" t="s">
        <v>90</v>
      </c>
      <c r="C53" s="9" t="n">
        <v>100</v>
      </c>
    </row>
    <row r="54" customFormat="false" ht="15.75" hidden="false" customHeight="false" outlineLevel="0" collapsed="false">
      <c r="A54" s="27"/>
      <c r="B54" s="28" t="s">
        <v>91</v>
      </c>
      <c r="C54" s="29"/>
    </row>
    <row r="55" customFormat="false" ht="31.5" hidden="false" customHeight="false" outlineLevel="0" collapsed="false">
      <c r="A55" s="12" t="s">
        <v>92</v>
      </c>
      <c r="B55" s="13" t="s">
        <v>93</v>
      </c>
      <c r="C55" s="9" t="n">
        <v>100</v>
      </c>
    </row>
    <row r="56" customFormat="false" ht="31.5" hidden="false" customHeight="false" outlineLevel="0" collapsed="false">
      <c r="A56" s="12" t="s">
        <v>94</v>
      </c>
      <c r="B56" s="13" t="s">
        <v>95</v>
      </c>
      <c r="C56" s="9" t="n">
        <v>100</v>
      </c>
    </row>
    <row r="57" customFormat="false" ht="63" hidden="false" customHeight="false" outlineLevel="0" collapsed="false">
      <c r="A57" s="12" t="s">
        <v>96</v>
      </c>
      <c r="B57" s="13" t="s">
        <v>97</v>
      </c>
      <c r="C57" s="9" t="n">
        <v>100</v>
      </c>
    </row>
    <row r="58" customFormat="false" ht="63" hidden="false" customHeight="false" outlineLevel="0" collapsed="false">
      <c r="A58" s="12" t="s">
        <v>98</v>
      </c>
      <c r="B58" s="13" t="s">
        <v>99</v>
      </c>
      <c r="C58" s="9" t="n">
        <v>100</v>
      </c>
    </row>
    <row r="59" customFormat="false" ht="31.5" hidden="false" customHeight="false" outlineLevel="0" collapsed="false">
      <c r="A59" s="12" t="s">
        <v>100</v>
      </c>
      <c r="B59" s="13" t="s">
        <v>101</v>
      </c>
      <c r="C59" s="9" t="n">
        <v>100</v>
      </c>
    </row>
    <row r="60" customFormat="false" ht="31.5" hidden="false" customHeight="false" outlineLevel="0" collapsed="false">
      <c r="A60" s="9" t="s">
        <v>102</v>
      </c>
      <c r="B60" s="13" t="s">
        <v>103</v>
      </c>
      <c r="C60" s="9" t="n">
        <v>100</v>
      </c>
    </row>
    <row r="61" customFormat="false" ht="31.5" hidden="false" customHeight="false" outlineLevel="0" collapsed="false">
      <c r="A61" s="12" t="s">
        <v>104</v>
      </c>
      <c r="B61" s="12" t="s">
        <v>105</v>
      </c>
      <c r="C61" s="9" t="n">
        <v>100</v>
      </c>
    </row>
    <row r="62" customFormat="false" ht="31.5" hidden="false" customHeight="false" outlineLevel="0" collapsed="false">
      <c r="A62" s="12" t="s">
        <v>106</v>
      </c>
      <c r="B62" s="13" t="s">
        <v>107</v>
      </c>
      <c r="C62" s="9" t="n">
        <v>100</v>
      </c>
    </row>
    <row r="63" customFormat="false" ht="31.5" hidden="false" customHeight="false" outlineLevel="0" collapsed="false">
      <c r="A63" s="30" t="s">
        <v>108</v>
      </c>
      <c r="B63" s="31" t="s">
        <v>109</v>
      </c>
      <c r="C63" s="9" t="n">
        <v>100</v>
      </c>
    </row>
    <row r="64" customFormat="false" ht="31.5" hidden="false" customHeight="false" outlineLevel="0" collapsed="false">
      <c r="A64" s="30" t="s">
        <v>110</v>
      </c>
      <c r="B64" s="31" t="s">
        <v>111</v>
      </c>
      <c r="C64" s="9" t="n">
        <v>100</v>
      </c>
    </row>
    <row r="65" customFormat="false" ht="15.75" hidden="false" customHeight="false" outlineLevel="0" collapsed="false">
      <c r="A65" s="32"/>
      <c r="B65" s="33" t="s">
        <v>112</v>
      </c>
      <c r="C65" s="34"/>
    </row>
    <row r="66" customFormat="false" ht="110.25" hidden="false" customHeight="false" outlineLevel="0" collapsed="false">
      <c r="A66" s="35" t="s">
        <v>113</v>
      </c>
      <c r="B66" s="20" t="s">
        <v>114</v>
      </c>
      <c r="C66" s="9" t="n">
        <v>100</v>
      </c>
    </row>
    <row r="67" customFormat="false" ht="110.25" hidden="false" customHeight="false" outlineLevel="0" collapsed="false">
      <c r="A67" s="20" t="s">
        <v>115</v>
      </c>
      <c r="B67" s="20" t="s">
        <v>116</v>
      </c>
      <c r="C67" s="9" t="n">
        <v>100</v>
      </c>
    </row>
    <row r="68" customFormat="false" ht="47.25" hidden="false" customHeight="false" outlineLevel="0" collapsed="false">
      <c r="A68" s="36" t="s">
        <v>117</v>
      </c>
      <c r="B68" s="36" t="s">
        <v>118</v>
      </c>
      <c r="C68" s="37" t="n">
        <v>100</v>
      </c>
    </row>
    <row r="69" customFormat="false" ht="47.25" hidden="false" customHeight="false" outlineLevel="0" collapsed="false">
      <c r="A69" s="12" t="s">
        <v>119</v>
      </c>
      <c r="B69" s="12" t="s">
        <v>120</v>
      </c>
      <c r="C69" s="9" t="n">
        <v>100</v>
      </c>
    </row>
    <row r="70" customFormat="false" ht="47.25" hidden="false" customHeight="false" outlineLevel="0" collapsed="false">
      <c r="A70" s="12" t="s">
        <v>121</v>
      </c>
      <c r="B70" s="12" t="s">
        <v>122</v>
      </c>
      <c r="C70" s="9" t="n">
        <v>100</v>
      </c>
    </row>
    <row r="71" customFormat="false" ht="47.25" hidden="false" customHeight="false" outlineLevel="0" collapsed="false">
      <c r="A71" s="12" t="s">
        <v>123</v>
      </c>
      <c r="B71" s="12" t="s">
        <v>124</v>
      </c>
      <c r="C71" s="9" t="n">
        <v>100</v>
      </c>
    </row>
    <row r="72" customFormat="false" ht="31.5" hidden="false" customHeight="false" outlineLevel="0" collapsed="false">
      <c r="A72" s="12" t="s">
        <v>125</v>
      </c>
      <c r="B72" s="12" t="s">
        <v>126</v>
      </c>
      <c r="C72" s="9" t="n">
        <v>100</v>
      </c>
    </row>
    <row r="73" customFormat="false" ht="31.5" hidden="false" customHeight="false" outlineLevel="0" collapsed="false">
      <c r="A73" s="12" t="s">
        <v>127</v>
      </c>
      <c r="B73" s="12" t="s">
        <v>128</v>
      </c>
      <c r="C73" s="9" t="n">
        <v>100</v>
      </c>
    </row>
    <row r="74" customFormat="false" ht="63" hidden="false" customHeight="false" outlineLevel="0" collapsed="false">
      <c r="A74" s="12" t="s">
        <v>129</v>
      </c>
      <c r="B74" s="12" t="s">
        <v>130</v>
      </c>
      <c r="C74" s="9" t="n">
        <v>100</v>
      </c>
    </row>
    <row r="75" customFormat="false" ht="63" hidden="false" customHeight="false" outlineLevel="0" collapsed="false">
      <c r="A75" s="12" t="s">
        <v>131</v>
      </c>
      <c r="B75" s="38" t="s">
        <v>132</v>
      </c>
      <c r="C75" s="9" t="n">
        <v>100</v>
      </c>
    </row>
    <row r="76" customFormat="false" ht="73.5" hidden="false" customHeight="true" outlineLevel="0" collapsed="false">
      <c r="A76" s="12" t="s">
        <v>133</v>
      </c>
      <c r="B76" s="12" t="s">
        <v>134</v>
      </c>
      <c r="C76" s="9" t="n">
        <v>100</v>
      </c>
    </row>
    <row r="77" customFormat="false" ht="63" hidden="false" customHeight="false" outlineLevel="0" collapsed="false">
      <c r="A77" s="12" t="s">
        <v>135</v>
      </c>
      <c r="B77" s="38" t="s">
        <v>136</v>
      </c>
      <c r="C77" s="21" t="n">
        <v>100</v>
      </c>
    </row>
    <row r="78" customFormat="false" ht="15.75" hidden="false" customHeight="true" outlineLevel="0" collapsed="false">
      <c r="A78" s="39"/>
      <c r="B78" s="39"/>
      <c r="C78" s="40"/>
    </row>
    <row r="79" customFormat="false" ht="15.75" hidden="false" customHeight="false" outlineLevel="0" collapsed="false">
      <c r="A79" s="41" t="s">
        <v>137</v>
      </c>
      <c r="B79" s="42"/>
      <c r="C79" s="43"/>
    </row>
    <row r="80" customFormat="false" ht="72" hidden="false" customHeight="true" outlineLevel="0" collapsed="false">
      <c r="A80" s="15" t="s">
        <v>138</v>
      </c>
      <c r="B80" s="15"/>
      <c r="C80" s="15"/>
    </row>
    <row r="81" customFormat="false" ht="15.75" hidden="false" customHeight="false" outlineLevel="0" collapsed="false">
      <c r="A81" s="43"/>
      <c r="B81" s="42"/>
      <c r="C81" s="43"/>
    </row>
    <row r="82" customFormat="false" ht="15.6" hidden="false" customHeight="true" outlineLevel="0" collapsed="false">
      <c r="A82" s="44" t="s">
        <v>139</v>
      </c>
      <c r="B82" s="44"/>
      <c r="C82" s="44"/>
    </row>
  </sheetData>
  <mergeCells count="9">
    <mergeCell ref="A1:C1"/>
    <mergeCell ref="A2:C2"/>
    <mergeCell ref="A3:C3"/>
    <mergeCell ref="A4:C4"/>
    <mergeCell ref="A5:C5"/>
    <mergeCell ref="A7:C7"/>
    <mergeCell ref="A8:C8"/>
    <mergeCell ref="A80:C80"/>
    <mergeCell ref="A82:C8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9.0546875" defaultRowHeight="12.75" zeroHeight="false" outlineLevelRow="0" outlineLevelCol="0"/>
  <cols>
    <col collapsed="false" customWidth="true" hidden="false" outlineLevel="0" max="1" min="1" style="0" width="32.56"/>
    <col collapsed="false" customWidth="true" hidden="false" outlineLevel="0" max="4" min="4" style="0" width="15.56"/>
    <col collapsed="false" customWidth="true" hidden="false" outlineLevel="0" max="6" min="6" style="154" width="27.28"/>
  </cols>
  <sheetData>
    <row r="1" customFormat="false" ht="12.75" hidden="false" customHeight="true" outlineLevel="0" collapsed="false">
      <c r="A1" s="218"/>
      <c r="B1" s="218"/>
      <c r="C1" s="218"/>
      <c r="D1" s="218"/>
      <c r="E1" s="155" t="s">
        <v>994</v>
      </c>
      <c r="F1" s="155"/>
    </row>
    <row r="2" customFormat="false" ht="12.75" hidden="false" customHeight="false" outlineLevel="0" collapsed="false">
      <c r="A2" s="218"/>
      <c r="B2" s="218"/>
      <c r="C2" s="218"/>
      <c r="D2" s="218"/>
      <c r="E2" s="155"/>
      <c r="F2" s="155"/>
    </row>
    <row r="3" customFormat="false" ht="12.75" hidden="false" customHeight="false" outlineLevel="0" collapsed="false">
      <c r="A3" s="218"/>
      <c r="B3" s="218"/>
      <c r="C3" s="218"/>
      <c r="D3" s="218"/>
      <c r="E3" s="155"/>
      <c r="F3" s="155"/>
    </row>
    <row r="4" customFormat="false" ht="12.75" hidden="false" customHeight="false" outlineLevel="0" collapsed="false">
      <c r="A4" s="218"/>
      <c r="B4" s="218"/>
      <c r="C4" s="218"/>
      <c r="D4" s="218"/>
      <c r="E4" s="155"/>
      <c r="F4" s="155"/>
    </row>
    <row r="5" customFormat="false" ht="25.5" hidden="false" customHeight="true" outlineLevel="0" collapsed="false">
      <c r="A5" s="219"/>
      <c r="E5" s="155"/>
      <c r="F5" s="155"/>
    </row>
    <row r="6" customFormat="false" ht="33.75" hidden="false" customHeight="true" outlineLevel="0" collapsed="false">
      <c r="A6" s="220" t="s">
        <v>995</v>
      </c>
      <c r="B6" s="220"/>
      <c r="C6" s="220"/>
      <c r="D6" s="220"/>
      <c r="E6" s="220"/>
      <c r="F6" s="220"/>
    </row>
    <row r="7" customFormat="false" ht="12.75" hidden="false" customHeight="false" outlineLevel="0" collapsed="false">
      <c r="A7" s="220"/>
      <c r="B7" s="220"/>
      <c r="C7" s="220"/>
      <c r="D7" s="220"/>
      <c r="E7" s="220"/>
      <c r="F7" s="220"/>
    </row>
    <row r="8" customFormat="false" ht="15" hidden="false" customHeight="false" outlineLevel="0" collapsed="false">
      <c r="A8" s="208"/>
      <c r="B8" s="208"/>
      <c r="C8" s="208"/>
      <c r="D8" s="208"/>
      <c r="F8" s="160" t="s">
        <v>996</v>
      </c>
    </row>
    <row r="9" customFormat="false" ht="12.75" hidden="false" customHeight="true" outlineLevel="0" collapsed="false">
      <c r="A9" s="193" t="s">
        <v>147</v>
      </c>
      <c r="B9" s="193" t="s">
        <v>997</v>
      </c>
      <c r="C9" s="193" t="s">
        <v>648</v>
      </c>
      <c r="D9" s="221" t="s">
        <v>649</v>
      </c>
      <c r="E9" s="193" t="s">
        <v>650</v>
      </c>
      <c r="F9" s="222" t="s">
        <v>651</v>
      </c>
    </row>
    <row r="10" customFormat="false" ht="12.75" hidden="false" customHeight="false" outlineLevel="0" collapsed="false">
      <c r="A10" s="193"/>
      <c r="B10" s="193"/>
      <c r="C10" s="193"/>
      <c r="D10" s="221"/>
      <c r="E10" s="193"/>
      <c r="F10" s="222"/>
    </row>
    <row r="11" customFormat="false" ht="12.75" hidden="false" customHeight="false" outlineLevel="0" collapsed="false">
      <c r="A11" s="193" t="n">
        <v>1</v>
      </c>
      <c r="B11" s="193" t="n">
        <v>2</v>
      </c>
      <c r="C11" s="193" t="n">
        <v>3</v>
      </c>
      <c r="D11" s="193" t="n">
        <v>4</v>
      </c>
      <c r="E11" s="193" t="n">
        <v>5</v>
      </c>
      <c r="F11" s="223" t="n">
        <v>6</v>
      </c>
    </row>
    <row r="12" customFormat="false" ht="12.75" hidden="false" customHeight="false" outlineLevel="0" collapsed="false">
      <c r="A12" s="194" t="s">
        <v>652</v>
      </c>
      <c r="B12" s="193"/>
      <c r="C12" s="193"/>
      <c r="D12" s="193"/>
      <c r="E12" s="193"/>
      <c r="F12" s="199" t="n">
        <v>1977493.2</v>
      </c>
    </row>
    <row r="13" customFormat="false" ht="24" hidden="false" customHeight="false" outlineLevel="0" collapsed="false">
      <c r="A13" s="194" t="s">
        <v>653</v>
      </c>
      <c r="B13" s="193" t="n">
        <v>700</v>
      </c>
      <c r="C13" s="198" t="s">
        <v>654</v>
      </c>
      <c r="D13" s="193"/>
      <c r="E13" s="193"/>
      <c r="F13" s="199" t="n">
        <v>103686.5</v>
      </c>
    </row>
    <row r="14" customFormat="false" ht="60" hidden="false" customHeight="false" outlineLevel="0" collapsed="false">
      <c r="A14" s="194" t="s">
        <v>655</v>
      </c>
      <c r="B14" s="193" t="n">
        <v>706</v>
      </c>
      <c r="C14" s="198" t="s">
        <v>656</v>
      </c>
      <c r="D14" s="193" t="s">
        <v>657</v>
      </c>
      <c r="E14" s="193"/>
      <c r="F14" s="199" t="n">
        <v>3780.8</v>
      </c>
    </row>
    <row r="15" customFormat="false" ht="60" hidden="false" customHeight="false" outlineLevel="0" collapsed="false">
      <c r="A15" s="194" t="s">
        <v>655</v>
      </c>
      <c r="B15" s="193" t="n">
        <v>706</v>
      </c>
      <c r="C15" s="198" t="s">
        <v>656</v>
      </c>
      <c r="D15" s="193" t="s">
        <v>657</v>
      </c>
      <c r="E15" s="193"/>
      <c r="F15" s="199" t="n">
        <v>3780.8</v>
      </c>
    </row>
    <row r="16" customFormat="false" ht="60" hidden="false" customHeight="false" outlineLevel="0" collapsed="false">
      <c r="A16" s="194" t="s">
        <v>655</v>
      </c>
      <c r="B16" s="193" t="n">
        <v>706</v>
      </c>
      <c r="C16" s="198" t="s">
        <v>656</v>
      </c>
      <c r="D16" s="193" t="s">
        <v>660</v>
      </c>
      <c r="E16" s="193"/>
      <c r="F16" s="199" t="n">
        <v>3780.8</v>
      </c>
    </row>
    <row r="17" customFormat="false" ht="48" hidden="false" customHeight="false" outlineLevel="0" collapsed="false">
      <c r="A17" s="194" t="s">
        <v>658</v>
      </c>
      <c r="B17" s="193" t="n">
        <v>706</v>
      </c>
      <c r="C17" s="198" t="s">
        <v>656</v>
      </c>
      <c r="D17" s="193" t="s">
        <v>660</v>
      </c>
      <c r="E17" s="193"/>
      <c r="F17" s="199" t="n">
        <v>3780.8</v>
      </c>
    </row>
    <row r="18" customFormat="false" ht="24" hidden="false" customHeight="false" outlineLevel="0" collapsed="false">
      <c r="A18" s="194" t="s">
        <v>659</v>
      </c>
      <c r="B18" s="193" t="n">
        <v>706</v>
      </c>
      <c r="C18" s="198" t="s">
        <v>656</v>
      </c>
      <c r="D18" s="193" t="s">
        <v>660</v>
      </c>
      <c r="E18" s="193"/>
      <c r="F18" s="199" t="n">
        <v>3780.8</v>
      </c>
    </row>
    <row r="19" customFormat="false" ht="72" hidden="false" customHeight="false" outlineLevel="0" collapsed="false">
      <c r="A19" s="194" t="s">
        <v>661</v>
      </c>
      <c r="B19" s="193" t="n">
        <v>706</v>
      </c>
      <c r="C19" s="198" t="s">
        <v>656</v>
      </c>
      <c r="D19" s="193" t="s">
        <v>660</v>
      </c>
      <c r="E19" s="193" t="n">
        <v>100</v>
      </c>
      <c r="F19" s="199" t="n">
        <v>3520.4</v>
      </c>
    </row>
    <row r="20" customFormat="false" ht="36" hidden="false" customHeight="false" outlineLevel="0" collapsed="false">
      <c r="A20" s="194" t="s">
        <v>662</v>
      </c>
      <c r="B20" s="193" t="n">
        <v>706</v>
      </c>
      <c r="C20" s="198" t="s">
        <v>656</v>
      </c>
      <c r="D20" s="193" t="s">
        <v>660</v>
      </c>
      <c r="E20" s="193" t="n">
        <v>120</v>
      </c>
      <c r="F20" s="199" t="n">
        <v>3520.4</v>
      </c>
    </row>
    <row r="21" customFormat="false" ht="24" hidden="false" customHeight="false" outlineLevel="0" collapsed="false">
      <c r="A21" s="194" t="s">
        <v>663</v>
      </c>
      <c r="B21" s="193" t="n">
        <v>706</v>
      </c>
      <c r="C21" s="198" t="s">
        <v>656</v>
      </c>
      <c r="D21" s="193" t="s">
        <v>660</v>
      </c>
      <c r="E21" s="193" t="n">
        <v>121</v>
      </c>
      <c r="F21" s="199" t="n">
        <v>2457.3</v>
      </c>
    </row>
    <row r="22" customFormat="false" ht="60" hidden="false" customHeight="false" outlineLevel="0" collapsed="false">
      <c r="A22" s="194" t="s">
        <v>664</v>
      </c>
      <c r="B22" s="193" t="n">
        <v>706</v>
      </c>
      <c r="C22" s="198" t="s">
        <v>656</v>
      </c>
      <c r="D22" s="193" t="s">
        <v>660</v>
      </c>
      <c r="E22" s="193" t="n">
        <v>129</v>
      </c>
      <c r="F22" s="199" t="n">
        <v>1063.1</v>
      </c>
    </row>
    <row r="23" customFormat="false" ht="36" hidden="false" customHeight="false" outlineLevel="0" collapsed="false">
      <c r="A23" s="197" t="s">
        <v>665</v>
      </c>
      <c r="B23" s="201" t="s">
        <v>251</v>
      </c>
      <c r="C23" s="198" t="s">
        <v>656</v>
      </c>
      <c r="D23" s="193" t="s">
        <v>660</v>
      </c>
      <c r="E23" s="193" t="n">
        <v>200</v>
      </c>
      <c r="F23" s="199" t="n">
        <v>260.4</v>
      </c>
    </row>
    <row r="24" customFormat="false" ht="36" hidden="false" customHeight="false" outlineLevel="0" collapsed="false">
      <c r="A24" s="197" t="s">
        <v>666</v>
      </c>
      <c r="B24" s="201" t="s">
        <v>251</v>
      </c>
      <c r="C24" s="198" t="s">
        <v>656</v>
      </c>
      <c r="D24" s="193" t="s">
        <v>660</v>
      </c>
      <c r="E24" s="193" t="n">
        <v>240</v>
      </c>
      <c r="F24" s="199" t="n">
        <v>260.4</v>
      </c>
    </row>
    <row r="25" customFormat="false" ht="12.75" hidden="false" customHeight="false" outlineLevel="0" collapsed="false">
      <c r="A25" s="197" t="s">
        <v>667</v>
      </c>
      <c r="B25" s="201" t="s">
        <v>251</v>
      </c>
      <c r="C25" s="198" t="s">
        <v>656</v>
      </c>
      <c r="D25" s="193" t="s">
        <v>660</v>
      </c>
      <c r="E25" s="193" t="n">
        <v>244</v>
      </c>
      <c r="F25" s="199" t="n">
        <v>260.4</v>
      </c>
    </row>
    <row r="26" customFormat="false" ht="60" hidden="false" customHeight="false" outlineLevel="0" collapsed="false">
      <c r="A26" s="194" t="s">
        <v>668</v>
      </c>
      <c r="B26" s="193"/>
      <c r="C26" s="198" t="s">
        <v>669</v>
      </c>
      <c r="D26" s="193"/>
      <c r="E26" s="193"/>
      <c r="F26" s="199" t="n">
        <v>88783.5</v>
      </c>
    </row>
    <row r="27" customFormat="false" ht="60" hidden="false" customHeight="false" outlineLevel="0" collapsed="false">
      <c r="A27" s="194" t="s">
        <v>668</v>
      </c>
      <c r="B27" s="193" t="n">
        <v>700</v>
      </c>
      <c r="C27" s="198" t="s">
        <v>669</v>
      </c>
      <c r="D27" s="193"/>
      <c r="E27" s="193"/>
      <c r="F27" s="199" t="n">
        <v>88783.5</v>
      </c>
    </row>
    <row r="28" customFormat="false" ht="60" hidden="false" customHeight="false" outlineLevel="0" collapsed="false">
      <c r="A28" s="194" t="s">
        <v>668</v>
      </c>
      <c r="B28" s="193" t="n">
        <v>706</v>
      </c>
      <c r="C28" s="198" t="s">
        <v>669</v>
      </c>
      <c r="D28" s="193"/>
      <c r="E28" s="193"/>
      <c r="F28" s="199" t="n">
        <v>88783.5</v>
      </c>
    </row>
    <row r="29" customFormat="false" ht="48" hidden="false" customHeight="false" outlineLevel="0" collapsed="false">
      <c r="A29" s="194" t="s">
        <v>658</v>
      </c>
      <c r="B29" s="193" t="n">
        <v>706</v>
      </c>
      <c r="C29" s="198" t="s">
        <v>669</v>
      </c>
      <c r="D29" s="193" t="s">
        <v>657</v>
      </c>
      <c r="E29" s="193"/>
      <c r="F29" s="199" t="n">
        <v>87315.4</v>
      </c>
    </row>
    <row r="30" customFormat="false" ht="48" hidden="false" customHeight="false" outlineLevel="0" collapsed="false">
      <c r="A30" s="197" t="s">
        <v>671</v>
      </c>
      <c r="B30" s="193" t="n">
        <v>706</v>
      </c>
      <c r="C30" s="198" t="s">
        <v>669</v>
      </c>
      <c r="D30" s="193" t="s">
        <v>672</v>
      </c>
      <c r="E30" s="193"/>
      <c r="F30" s="199" t="n">
        <v>72283.5</v>
      </c>
    </row>
    <row r="31" customFormat="false" ht="24" hidden="false" customHeight="false" outlineLevel="0" collapsed="false">
      <c r="A31" s="194" t="s">
        <v>659</v>
      </c>
      <c r="B31" s="193" t="n">
        <v>706</v>
      </c>
      <c r="C31" s="198" t="s">
        <v>669</v>
      </c>
      <c r="D31" s="193" t="s">
        <v>660</v>
      </c>
      <c r="E31" s="193"/>
      <c r="F31" s="199" t="n">
        <v>69283.5</v>
      </c>
    </row>
    <row r="32" customFormat="false" ht="72" hidden="false" customHeight="false" outlineLevel="0" collapsed="false">
      <c r="A32" s="194" t="s">
        <v>661</v>
      </c>
      <c r="B32" s="193" t="n">
        <v>706</v>
      </c>
      <c r="C32" s="198" t="s">
        <v>669</v>
      </c>
      <c r="D32" s="193" t="s">
        <v>660</v>
      </c>
      <c r="E32" s="193" t="n">
        <v>100</v>
      </c>
      <c r="F32" s="199" t="n">
        <v>46483.5</v>
      </c>
    </row>
    <row r="33" customFormat="false" ht="36" hidden="false" customHeight="false" outlineLevel="0" collapsed="false">
      <c r="A33" s="194" t="s">
        <v>662</v>
      </c>
      <c r="B33" s="193" t="n">
        <v>706</v>
      </c>
      <c r="C33" s="198" t="s">
        <v>669</v>
      </c>
      <c r="D33" s="193" t="s">
        <v>660</v>
      </c>
      <c r="E33" s="193" t="n">
        <v>121</v>
      </c>
      <c r="F33" s="199" t="n">
        <v>32445.5</v>
      </c>
    </row>
    <row r="34" customFormat="false" ht="24" hidden="false" customHeight="false" outlineLevel="0" collapsed="false">
      <c r="A34" s="194" t="s">
        <v>663</v>
      </c>
      <c r="B34" s="193" t="n">
        <v>706</v>
      </c>
      <c r="C34" s="198" t="s">
        <v>669</v>
      </c>
      <c r="D34" s="193" t="s">
        <v>660</v>
      </c>
      <c r="E34" s="193" t="n">
        <v>129</v>
      </c>
      <c r="F34" s="199" t="n">
        <v>14038</v>
      </c>
    </row>
    <row r="35" customFormat="false" ht="36" hidden="false" customHeight="false" outlineLevel="0" collapsed="false">
      <c r="A35" s="197" t="s">
        <v>665</v>
      </c>
      <c r="B35" s="193" t="n">
        <v>706</v>
      </c>
      <c r="C35" s="198" t="s">
        <v>669</v>
      </c>
      <c r="D35" s="193" t="s">
        <v>660</v>
      </c>
      <c r="E35" s="193" t="n">
        <v>200</v>
      </c>
      <c r="F35" s="199" t="n">
        <v>13106</v>
      </c>
    </row>
    <row r="36" customFormat="false" ht="36" hidden="false" customHeight="false" outlineLevel="0" collapsed="false">
      <c r="A36" s="197" t="s">
        <v>666</v>
      </c>
      <c r="B36" s="193" t="n">
        <v>706</v>
      </c>
      <c r="C36" s="198" t="s">
        <v>669</v>
      </c>
      <c r="D36" s="193" t="s">
        <v>660</v>
      </c>
      <c r="E36" s="193" t="n">
        <v>240</v>
      </c>
      <c r="F36" s="199" t="n">
        <v>13106</v>
      </c>
    </row>
    <row r="37" customFormat="false" ht="12.75" hidden="false" customHeight="false" outlineLevel="0" collapsed="false">
      <c r="A37" s="197" t="s">
        <v>667</v>
      </c>
      <c r="B37" s="193" t="n">
        <v>706</v>
      </c>
      <c r="C37" s="198" t="s">
        <v>669</v>
      </c>
      <c r="D37" s="193" t="s">
        <v>660</v>
      </c>
      <c r="E37" s="193" t="n">
        <v>244</v>
      </c>
      <c r="F37" s="199" t="n">
        <v>13106</v>
      </c>
    </row>
    <row r="38" customFormat="false" ht="12.75" hidden="false" customHeight="false" outlineLevel="0" collapsed="false">
      <c r="A38" s="197" t="s">
        <v>673</v>
      </c>
      <c r="B38" s="193" t="n">
        <v>706</v>
      </c>
      <c r="C38" s="198" t="s">
        <v>669</v>
      </c>
      <c r="D38" s="193" t="s">
        <v>660</v>
      </c>
      <c r="E38" s="193" t="n">
        <v>800</v>
      </c>
      <c r="F38" s="199" t="n">
        <v>9694</v>
      </c>
    </row>
    <row r="39" customFormat="false" ht="12.75" hidden="false" customHeight="false" outlineLevel="0" collapsed="false">
      <c r="A39" s="197" t="s">
        <v>674</v>
      </c>
      <c r="B39" s="193" t="n">
        <v>706</v>
      </c>
      <c r="C39" s="198" t="s">
        <v>669</v>
      </c>
      <c r="D39" s="193" t="s">
        <v>660</v>
      </c>
      <c r="E39" s="193" t="n">
        <v>850</v>
      </c>
      <c r="F39" s="199" t="n">
        <v>9694</v>
      </c>
    </row>
    <row r="40" customFormat="false" ht="24" hidden="false" customHeight="false" outlineLevel="0" collapsed="false">
      <c r="A40" s="197" t="s">
        <v>675</v>
      </c>
      <c r="B40" s="193" t="n">
        <v>706</v>
      </c>
      <c r="C40" s="198" t="s">
        <v>669</v>
      </c>
      <c r="D40" s="193" t="s">
        <v>660</v>
      </c>
      <c r="E40" s="193" t="n">
        <v>851</v>
      </c>
      <c r="F40" s="199" t="n">
        <v>9694</v>
      </c>
    </row>
    <row r="41" customFormat="false" ht="36" hidden="false" customHeight="false" outlineLevel="0" collapsed="false">
      <c r="A41" s="194" t="s">
        <v>676</v>
      </c>
      <c r="B41" s="193" t="n">
        <v>706</v>
      </c>
      <c r="C41" s="198" t="s">
        <v>669</v>
      </c>
      <c r="D41" s="193" t="s">
        <v>677</v>
      </c>
      <c r="E41" s="193"/>
      <c r="F41" s="199" t="n">
        <v>3000</v>
      </c>
    </row>
    <row r="42" customFormat="false" ht="72" hidden="false" customHeight="false" outlineLevel="0" collapsed="false">
      <c r="A42" s="194" t="s">
        <v>661</v>
      </c>
      <c r="B42" s="193" t="n">
        <v>706</v>
      </c>
      <c r="C42" s="198" t="s">
        <v>669</v>
      </c>
      <c r="D42" s="193" t="s">
        <v>677</v>
      </c>
      <c r="E42" s="193" t="n">
        <v>100</v>
      </c>
      <c r="F42" s="199" t="n">
        <v>3000</v>
      </c>
    </row>
    <row r="43" customFormat="false" ht="36" hidden="false" customHeight="false" outlineLevel="0" collapsed="false">
      <c r="A43" s="194" t="s">
        <v>662</v>
      </c>
      <c r="B43" s="193" t="n">
        <v>706</v>
      </c>
      <c r="C43" s="198" t="n">
        <v>104</v>
      </c>
      <c r="D43" s="193" t="s">
        <v>677</v>
      </c>
      <c r="E43" s="193" t="n">
        <v>121</v>
      </c>
      <c r="F43" s="199" t="n">
        <v>2300</v>
      </c>
    </row>
    <row r="44" customFormat="false" ht="24" hidden="false" customHeight="false" outlineLevel="0" collapsed="false">
      <c r="A44" s="194" t="s">
        <v>663</v>
      </c>
      <c r="B44" s="193" t="n">
        <v>706</v>
      </c>
      <c r="C44" s="198" t="n">
        <v>104</v>
      </c>
      <c r="D44" s="193" t="s">
        <v>677</v>
      </c>
      <c r="E44" s="193" t="n">
        <v>129</v>
      </c>
      <c r="F44" s="199" t="n">
        <v>700</v>
      </c>
    </row>
    <row r="45" customFormat="false" ht="76.5" hidden="false" customHeight="true" outlineLevel="0" collapsed="false">
      <c r="A45" s="197" t="s">
        <v>678</v>
      </c>
      <c r="B45" s="193" t="n">
        <v>792</v>
      </c>
      <c r="C45" s="198" t="s">
        <v>669</v>
      </c>
      <c r="D45" s="193" t="s">
        <v>679</v>
      </c>
      <c r="E45" s="193"/>
      <c r="F45" s="199" t="n">
        <v>16500</v>
      </c>
    </row>
    <row r="46" customFormat="false" ht="48" hidden="false" customHeight="false" outlineLevel="0" collapsed="false">
      <c r="A46" s="197" t="s">
        <v>678</v>
      </c>
      <c r="B46" s="193" t="n">
        <v>792</v>
      </c>
      <c r="C46" s="198" t="s">
        <v>669</v>
      </c>
      <c r="D46" s="193" t="s">
        <v>680</v>
      </c>
      <c r="E46" s="193"/>
      <c r="F46" s="199" t="n">
        <v>16500</v>
      </c>
    </row>
    <row r="47" customFormat="false" ht="52.5" hidden="false" customHeight="true" outlineLevel="0" collapsed="false">
      <c r="A47" s="197" t="s">
        <v>659</v>
      </c>
      <c r="B47" s="193" t="n">
        <v>792</v>
      </c>
      <c r="C47" s="198" t="s">
        <v>669</v>
      </c>
      <c r="D47" s="193" t="s">
        <v>681</v>
      </c>
      <c r="E47" s="193"/>
      <c r="F47" s="199" t="n">
        <v>16500</v>
      </c>
    </row>
    <row r="48" customFormat="false" ht="72" hidden="false" customHeight="false" outlineLevel="0" collapsed="false">
      <c r="A48" s="197" t="s">
        <v>661</v>
      </c>
      <c r="B48" s="193" t="n">
        <v>792</v>
      </c>
      <c r="C48" s="198" t="s">
        <v>669</v>
      </c>
      <c r="D48" s="193" t="s">
        <v>681</v>
      </c>
      <c r="E48" s="193" t="n">
        <v>100</v>
      </c>
      <c r="F48" s="199" t="n">
        <v>15214</v>
      </c>
    </row>
    <row r="49" customFormat="false" ht="36" hidden="false" customHeight="false" outlineLevel="0" collapsed="false">
      <c r="A49" s="197" t="s">
        <v>662</v>
      </c>
      <c r="B49" s="193" t="n">
        <v>792</v>
      </c>
      <c r="C49" s="198" t="s">
        <v>669</v>
      </c>
      <c r="D49" s="193" t="s">
        <v>681</v>
      </c>
      <c r="E49" s="193" t="n">
        <v>121</v>
      </c>
      <c r="F49" s="199" t="n">
        <v>11684</v>
      </c>
    </row>
    <row r="50" customFormat="false" ht="24" hidden="false" customHeight="false" outlineLevel="0" collapsed="false">
      <c r="A50" s="197" t="s">
        <v>663</v>
      </c>
      <c r="B50" s="193" t="n">
        <v>792</v>
      </c>
      <c r="C50" s="198" t="s">
        <v>669</v>
      </c>
      <c r="D50" s="193" t="s">
        <v>681</v>
      </c>
      <c r="E50" s="193" t="n">
        <v>129</v>
      </c>
      <c r="F50" s="199" t="n">
        <v>3530</v>
      </c>
    </row>
    <row r="51" customFormat="false" ht="12.75" hidden="false" customHeight="false" outlineLevel="0" collapsed="false">
      <c r="A51" s="197" t="s">
        <v>667</v>
      </c>
      <c r="B51" s="193" t="n">
        <v>792</v>
      </c>
      <c r="C51" s="198" t="s">
        <v>669</v>
      </c>
      <c r="D51" s="193" t="s">
        <v>681</v>
      </c>
      <c r="E51" s="193" t="n">
        <v>244</v>
      </c>
      <c r="F51" s="199" t="n">
        <v>1280</v>
      </c>
    </row>
    <row r="52" customFormat="false" ht="12.75" hidden="false" customHeight="false" outlineLevel="0" collapsed="false">
      <c r="A52" s="197" t="s">
        <v>673</v>
      </c>
      <c r="B52" s="193" t="n">
        <v>792</v>
      </c>
      <c r="C52" s="198" t="s">
        <v>669</v>
      </c>
      <c r="D52" s="193" t="s">
        <v>681</v>
      </c>
      <c r="E52" s="193" t="n">
        <v>800</v>
      </c>
      <c r="F52" s="199" t="n">
        <v>6</v>
      </c>
    </row>
    <row r="53" customFormat="false" ht="12.75" hidden="false" customHeight="false" outlineLevel="0" collapsed="false">
      <c r="A53" s="197" t="s">
        <v>674</v>
      </c>
      <c r="B53" s="193" t="n">
        <v>792</v>
      </c>
      <c r="C53" s="198" t="s">
        <v>669</v>
      </c>
      <c r="D53" s="193" t="s">
        <v>681</v>
      </c>
      <c r="E53" s="193" t="n">
        <v>850</v>
      </c>
      <c r="F53" s="199" t="n">
        <v>6</v>
      </c>
    </row>
    <row r="54" customFormat="false" ht="12.75" hidden="false" customHeight="false" outlineLevel="0" collapsed="false">
      <c r="A54" s="197" t="s">
        <v>682</v>
      </c>
      <c r="B54" s="193" t="n">
        <v>706</v>
      </c>
      <c r="C54" s="198" t="s">
        <v>683</v>
      </c>
      <c r="D54" s="193" t="s">
        <v>957</v>
      </c>
      <c r="E54" s="193"/>
      <c r="F54" s="199" t="n">
        <v>66.2</v>
      </c>
    </row>
    <row r="55" customFormat="false" ht="60" hidden="false" customHeight="false" outlineLevel="0" collapsed="false">
      <c r="A55" s="197" t="s">
        <v>685</v>
      </c>
      <c r="B55" s="193" t="n">
        <v>706</v>
      </c>
      <c r="C55" s="198" t="s">
        <v>683</v>
      </c>
      <c r="D55" s="193" t="s">
        <v>958</v>
      </c>
      <c r="E55" s="193" t="n">
        <v>200</v>
      </c>
      <c r="F55" s="199" t="n">
        <v>66.2</v>
      </c>
    </row>
    <row r="56" customFormat="false" ht="60" hidden="false" customHeight="false" outlineLevel="0" collapsed="false">
      <c r="A56" s="197" t="s">
        <v>488</v>
      </c>
      <c r="B56" s="193" t="n">
        <v>706</v>
      </c>
      <c r="C56" s="198" t="s">
        <v>683</v>
      </c>
      <c r="D56" s="193" t="s">
        <v>958</v>
      </c>
      <c r="E56" s="193" t="n">
        <v>244</v>
      </c>
      <c r="F56" s="199" t="n">
        <v>66.2</v>
      </c>
    </row>
    <row r="57" customFormat="false" ht="12.75" hidden="false" customHeight="false" outlineLevel="0" collapsed="false">
      <c r="A57" s="197" t="s">
        <v>687</v>
      </c>
      <c r="B57" s="193" t="n">
        <v>706</v>
      </c>
      <c r="C57" s="198" t="s">
        <v>688</v>
      </c>
      <c r="D57" s="193"/>
      <c r="E57" s="193"/>
      <c r="F57" s="199" t="n">
        <v>1000</v>
      </c>
    </row>
    <row r="58" customFormat="false" ht="72" hidden="false" customHeight="false" outlineLevel="0" collapsed="false">
      <c r="A58" s="194" t="s">
        <v>689</v>
      </c>
      <c r="B58" s="193" t="n">
        <v>706</v>
      </c>
      <c r="C58" s="198" t="s">
        <v>688</v>
      </c>
      <c r="D58" s="193" t="s">
        <v>690</v>
      </c>
      <c r="E58" s="193"/>
      <c r="F58" s="199" t="n">
        <v>1000</v>
      </c>
    </row>
    <row r="59" customFormat="false" ht="72" hidden="false" customHeight="false" outlineLevel="0" collapsed="false">
      <c r="A59" s="194" t="s">
        <v>689</v>
      </c>
      <c r="B59" s="193" t="n">
        <v>706</v>
      </c>
      <c r="C59" s="198" t="s">
        <v>688</v>
      </c>
      <c r="D59" s="193" t="s">
        <v>691</v>
      </c>
      <c r="E59" s="193"/>
      <c r="F59" s="199" t="n">
        <v>1000</v>
      </c>
    </row>
    <row r="60" customFormat="false" ht="12.75" hidden="false" customHeight="false" outlineLevel="0" collapsed="false">
      <c r="A60" s="194" t="s">
        <v>692</v>
      </c>
      <c r="B60" s="193" t="n">
        <v>706</v>
      </c>
      <c r="C60" s="198" t="s">
        <v>688</v>
      </c>
      <c r="D60" s="193" t="s">
        <v>693</v>
      </c>
      <c r="E60" s="193"/>
      <c r="F60" s="199" t="n">
        <v>1000</v>
      </c>
    </row>
    <row r="61" customFormat="false" ht="12.75" hidden="false" customHeight="false" outlineLevel="0" collapsed="false">
      <c r="A61" s="194" t="s">
        <v>673</v>
      </c>
      <c r="B61" s="193" t="n">
        <v>706</v>
      </c>
      <c r="C61" s="198" t="s">
        <v>688</v>
      </c>
      <c r="D61" s="193" t="s">
        <v>693</v>
      </c>
      <c r="E61" s="193" t="n">
        <v>800</v>
      </c>
      <c r="F61" s="199" t="n">
        <v>1000</v>
      </c>
    </row>
    <row r="62" customFormat="false" ht="12.75" hidden="false" customHeight="false" outlineLevel="0" collapsed="false">
      <c r="A62" s="194" t="s">
        <v>694</v>
      </c>
      <c r="B62" s="193" t="n">
        <v>706</v>
      </c>
      <c r="C62" s="198" t="s">
        <v>688</v>
      </c>
      <c r="D62" s="193" t="s">
        <v>693</v>
      </c>
      <c r="E62" s="193" t="n">
        <v>870</v>
      </c>
      <c r="F62" s="199" t="n">
        <v>1000</v>
      </c>
    </row>
    <row r="63" customFormat="false" ht="12.75" hidden="false" customHeight="false" outlineLevel="0" collapsed="false">
      <c r="A63" s="194" t="s">
        <v>695</v>
      </c>
      <c r="B63" s="193" t="n">
        <v>706</v>
      </c>
      <c r="C63" s="198" t="s">
        <v>696</v>
      </c>
      <c r="D63" s="193"/>
      <c r="E63" s="193"/>
      <c r="F63" s="199" t="n">
        <v>10056</v>
      </c>
    </row>
    <row r="64" customFormat="false" ht="48" hidden="false" customHeight="false" outlineLevel="0" collapsed="false">
      <c r="A64" s="194" t="s">
        <v>658</v>
      </c>
      <c r="B64" s="193" t="n">
        <v>706</v>
      </c>
      <c r="C64" s="198" t="s">
        <v>696</v>
      </c>
      <c r="D64" s="193" t="s">
        <v>657</v>
      </c>
      <c r="E64" s="193"/>
      <c r="F64" s="199" t="n">
        <v>1346.1</v>
      </c>
    </row>
    <row r="65" customFormat="false" ht="48" hidden="false" customHeight="false" outlineLevel="0" collapsed="false">
      <c r="A65" s="194" t="s">
        <v>658</v>
      </c>
      <c r="B65" s="193" t="n">
        <v>706</v>
      </c>
      <c r="C65" s="198" t="s">
        <v>696</v>
      </c>
      <c r="D65" s="193" t="s">
        <v>697</v>
      </c>
      <c r="E65" s="193"/>
      <c r="F65" s="199" t="n">
        <v>1346.1</v>
      </c>
    </row>
    <row r="66" customFormat="false" ht="24" hidden="false" customHeight="false" outlineLevel="0" collapsed="false">
      <c r="A66" s="197" t="s">
        <v>698</v>
      </c>
      <c r="B66" s="193" t="n">
        <v>706</v>
      </c>
      <c r="C66" s="198" t="s">
        <v>696</v>
      </c>
      <c r="D66" s="193" t="s">
        <v>697</v>
      </c>
      <c r="E66" s="193" t="n">
        <v>200</v>
      </c>
      <c r="F66" s="199" t="n">
        <v>1346.1</v>
      </c>
    </row>
    <row r="67" customFormat="false" ht="36" hidden="false" customHeight="false" outlineLevel="0" collapsed="false">
      <c r="A67" s="197" t="s">
        <v>665</v>
      </c>
      <c r="B67" s="193" t="n">
        <v>706</v>
      </c>
      <c r="C67" s="198" t="s">
        <v>696</v>
      </c>
      <c r="D67" s="193" t="s">
        <v>697</v>
      </c>
      <c r="E67" s="193" t="n">
        <v>244</v>
      </c>
      <c r="F67" s="199" t="n">
        <v>1346.1</v>
      </c>
    </row>
    <row r="68" customFormat="false" ht="48" hidden="false" customHeight="false" outlineLevel="0" collapsed="false">
      <c r="A68" s="197" t="s">
        <v>699</v>
      </c>
      <c r="B68" s="193" t="n">
        <v>706</v>
      </c>
      <c r="C68" s="198" t="s">
        <v>696</v>
      </c>
      <c r="D68" s="193" t="s">
        <v>700</v>
      </c>
      <c r="E68" s="193"/>
      <c r="F68" s="199" t="n">
        <v>4931.6</v>
      </c>
    </row>
    <row r="69" customFormat="false" ht="48" hidden="false" customHeight="false" outlineLevel="0" collapsed="false">
      <c r="A69" s="197" t="s">
        <v>490</v>
      </c>
      <c r="B69" s="193" t="n">
        <v>706</v>
      </c>
      <c r="C69" s="198" t="s">
        <v>696</v>
      </c>
      <c r="D69" s="193" t="s">
        <v>700</v>
      </c>
      <c r="E69" s="193"/>
      <c r="F69" s="199" t="n">
        <v>4931.6</v>
      </c>
    </row>
    <row r="70" customFormat="false" ht="12.75" hidden="false" customHeight="false" outlineLevel="0" collapsed="false">
      <c r="A70" s="197" t="s">
        <v>701</v>
      </c>
      <c r="B70" s="193" t="n">
        <v>706</v>
      </c>
      <c r="C70" s="198" t="s">
        <v>696</v>
      </c>
      <c r="D70" s="193" t="s">
        <v>702</v>
      </c>
      <c r="E70" s="193" t="n">
        <v>121</v>
      </c>
      <c r="F70" s="199" t="n">
        <v>3500</v>
      </c>
    </row>
    <row r="71" customFormat="false" ht="48" hidden="false" customHeight="false" outlineLevel="0" collapsed="false">
      <c r="A71" s="197" t="s">
        <v>703</v>
      </c>
      <c r="B71" s="193" t="n">
        <v>706</v>
      </c>
      <c r="C71" s="198" t="s">
        <v>696</v>
      </c>
      <c r="D71" s="193" t="s">
        <v>702</v>
      </c>
      <c r="E71" s="193" t="n">
        <v>129</v>
      </c>
      <c r="F71" s="199" t="n">
        <v>1057</v>
      </c>
    </row>
    <row r="72" customFormat="false" ht="36" hidden="false" customHeight="false" outlineLevel="0" collapsed="false">
      <c r="A72" s="197" t="s">
        <v>665</v>
      </c>
      <c r="B72" s="193" t="n">
        <v>706</v>
      </c>
      <c r="C72" s="198" t="s">
        <v>696</v>
      </c>
      <c r="D72" s="193" t="s">
        <v>702</v>
      </c>
      <c r="E72" s="193" t="n">
        <v>200</v>
      </c>
      <c r="F72" s="199" t="n">
        <v>374.6</v>
      </c>
    </row>
    <row r="73" customFormat="false" ht="36" hidden="false" customHeight="false" outlineLevel="0" collapsed="false">
      <c r="A73" s="197" t="s">
        <v>666</v>
      </c>
      <c r="B73" s="193" t="n">
        <v>706</v>
      </c>
      <c r="C73" s="198" t="s">
        <v>696</v>
      </c>
      <c r="D73" s="193" t="s">
        <v>702</v>
      </c>
      <c r="E73" s="193" t="n">
        <v>244</v>
      </c>
      <c r="F73" s="199" t="n">
        <v>374.6</v>
      </c>
    </row>
    <row r="74" customFormat="false" ht="60" hidden="false" customHeight="false" outlineLevel="0" collapsed="false">
      <c r="A74" s="194" t="s">
        <v>708</v>
      </c>
      <c r="B74" s="193" t="n">
        <v>706</v>
      </c>
      <c r="C74" s="198" t="s">
        <v>696</v>
      </c>
      <c r="D74" s="193" t="s">
        <v>705</v>
      </c>
      <c r="E74" s="193"/>
      <c r="F74" s="199" t="n">
        <v>1108.9</v>
      </c>
    </row>
    <row r="75" customFormat="false" ht="60" hidden="false" customHeight="false" outlineLevel="0" collapsed="false">
      <c r="A75" s="194" t="s">
        <v>708</v>
      </c>
      <c r="B75" s="193" t="n">
        <v>706</v>
      </c>
      <c r="C75" s="198" t="s">
        <v>696</v>
      </c>
      <c r="D75" s="193" t="s">
        <v>706</v>
      </c>
      <c r="E75" s="193"/>
      <c r="F75" s="199" t="n">
        <v>1108.9</v>
      </c>
    </row>
    <row r="76" customFormat="false" ht="72" hidden="false" customHeight="false" outlineLevel="0" collapsed="false">
      <c r="A76" s="197" t="s">
        <v>494</v>
      </c>
      <c r="B76" s="193" t="n">
        <v>706</v>
      </c>
      <c r="C76" s="198" t="s">
        <v>696</v>
      </c>
      <c r="D76" s="193" t="s">
        <v>707</v>
      </c>
      <c r="E76" s="193"/>
      <c r="F76" s="199" t="n">
        <v>1108.9</v>
      </c>
    </row>
    <row r="77" customFormat="false" ht="60" hidden="false" customHeight="false" outlineLevel="0" collapsed="false">
      <c r="A77" s="197" t="s">
        <v>708</v>
      </c>
      <c r="B77" s="193" t="n">
        <v>706</v>
      </c>
      <c r="C77" s="198" t="s">
        <v>696</v>
      </c>
      <c r="D77" s="193" t="s">
        <v>707</v>
      </c>
      <c r="E77" s="193" t="n">
        <v>100</v>
      </c>
      <c r="F77" s="199" t="n">
        <v>1063</v>
      </c>
    </row>
    <row r="78" customFormat="false" ht="24" hidden="false" customHeight="false" outlineLevel="0" collapsed="false">
      <c r="A78" s="194" t="s">
        <v>663</v>
      </c>
      <c r="B78" s="193" t="n">
        <v>706</v>
      </c>
      <c r="C78" s="198" t="s">
        <v>696</v>
      </c>
      <c r="D78" s="193" t="s">
        <v>707</v>
      </c>
      <c r="E78" s="193" t="n">
        <v>121</v>
      </c>
      <c r="F78" s="199" t="n">
        <v>813</v>
      </c>
    </row>
    <row r="79" customFormat="false" ht="60" hidden="false" customHeight="false" outlineLevel="0" collapsed="false">
      <c r="A79" s="194" t="s">
        <v>664</v>
      </c>
      <c r="B79" s="193" t="n">
        <v>706</v>
      </c>
      <c r="C79" s="198" t="s">
        <v>696</v>
      </c>
      <c r="D79" s="193" t="s">
        <v>707</v>
      </c>
      <c r="E79" s="193" t="n">
        <v>129</v>
      </c>
      <c r="F79" s="199" t="n">
        <v>250</v>
      </c>
    </row>
    <row r="80" customFormat="false" ht="36" hidden="false" customHeight="false" outlineLevel="0" collapsed="false">
      <c r="A80" s="194" t="s">
        <v>665</v>
      </c>
      <c r="B80" s="193" t="n">
        <v>706</v>
      </c>
      <c r="C80" s="198" t="s">
        <v>696</v>
      </c>
      <c r="D80" s="193" t="s">
        <v>707</v>
      </c>
      <c r="E80" s="193" t="n">
        <v>200</v>
      </c>
      <c r="F80" s="199" t="n">
        <v>45.9</v>
      </c>
    </row>
    <row r="81" customFormat="false" ht="36" hidden="false" customHeight="false" outlineLevel="0" collapsed="false">
      <c r="A81" s="194" t="s">
        <v>666</v>
      </c>
      <c r="B81" s="193" t="n">
        <v>706</v>
      </c>
      <c r="C81" s="198" t="n">
        <v>113</v>
      </c>
      <c r="D81" s="193" t="s">
        <v>707</v>
      </c>
      <c r="E81" s="193" t="n">
        <v>240</v>
      </c>
      <c r="F81" s="199" t="n">
        <v>45.9</v>
      </c>
    </row>
    <row r="82" customFormat="false" ht="12.75" hidden="false" customHeight="false" outlineLevel="0" collapsed="false">
      <c r="A82" s="194" t="s">
        <v>667</v>
      </c>
      <c r="B82" s="193" t="n">
        <v>706</v>
      </c>
      <c r="C82" s="198" t="s">
        <v>696</v>
      </c>
      <c r="D82" s="193" t="s">
        <v>707</v>
      </c>
      <c r="E82" s="193" t="n">
        <v>244</v>
      </c>
      <c r="F82" s="199" t="n">
        <v>45.9</v>
      </c>
    </row>
    <row r="83" customFormat="false" ht="48" hidden="false" customHeight="false" outlineLevel="0" collapsed="false">
      <c r="A83" s="194" t="s">
        <v>496</v>
      </c>
      <c r="B83" s="193" t="n">
        <v>706</v>
      </c>
      <c r="C83" s="198" t="s">
        <v>696</v>
      </c>
      <c r="D83" s="193" t="s">
        <v>709</v>
      </c>
      <c r="E83" s="193"/>
      <c r="F83" s="199" t="n">
        <v>1669.4</v>
      </c>
    </row>
    <row r="84" customFormat="false" ht="48" hidden="false" customHeight="false" outlineLevel="0" collapsed="false">
      <c r="A84" s="197" t="s">
        <v>658</v>
      </c>
      <c r="B84" s="193" t="n">
        <v>706</v>
      </c>
      <c r="C84" s="198" t="s">
        <v>696</v>
      </c>
      <c r="D84" s="193" t="s">
        <v>709</v>
      </c>
      <c r="E84" s="193" t="n">
        <v>100</v>
      </c>
      <c r="F84" s="199" t="n">
        <v>1553.1</v>
      </c>
    </row>
    <row r="85" customFormat="false" ht="36" hidden="false" customHeight="false" outlineLevel="0" collapsed="false">
      <c r="A85" s="194" t="s">
        <v>662</v>
      </c>
      <c r="B85" s="193" t="n">
        <v>706</v>
      </c>
      <c r="C85" s="198" t="s">
        <v>696</v>
      </c>
      <c r="D85" s="193" t="s">
        <v>709</v>
      </c>
      <c r="E85" s="193" t="n">
        <v>120</v>
      </c>
      <c r="F85" s="199" t="n">
        <v>1553.1</v>
      </c>
    </row>
    <row r="86" customFormat="false" ht="24" hidden="false" customHeight="false" outlineLevel="0" collapsed="false">
      <c r="A86" s="194" t="s">
        <v>663</v>
      </c>
      <c r="B86" s="193" t="n">
        <v>706</v>
      </c>
      <c r="C86" s="198" t="s">
        <v>696</v>
      </c>
      <c r="D86" s="193" t="s">
        <v>709</v>
      </c>
      <c r="E86" s="193" t="n">
        <v>121</v>
      </c>
      <c r="F86" s="199" t="n">
        <v>1192.8</v>
      </c>
    </row>
    <row r="87" customFormat="false" ht="60" hidden="false" customHeight="false" outlineLevel="0" collapsed="false">
      <c r="A87" s="194" t="s">
        <v>664</v>
      </c>
      <c r="B87" s="193" t="n">
        <v>706</v>
      </c>
      <c r="C87" s="198" t="s">
        <v>696</v>
      </c>
      <c r="D87" s="193" t="s">
        <v>709</v>
      </c>
      <c r="E87" s="193" t="n">
        <v>129</v>
      </c>
      <c r="F87" s="199" t="n">
        <v>360.3</v>
      </c>
    </row>
    <row r="88" customFormat="false" ht="36" hidden="false" customHeight="false" outlineLevel="0" collapsed="false">
      <c r="A88" s="194" t="s">
        <v>665</v>
      </c>
      <c r="B88" s="193" t="n">
        <v>706</v>
      </c>
      <c r="C88" s="198" t="s">
        <v>696</v>
      </c>
      <c r="D88" s="193" t="s">
        <v>709</v>
      </c>
      <c r="E88" s="193" t="n">
        <v>200</v>
      </c>
      <c r="F88" s="199" t="n">
        <v>116.3</v>
      </c>
    </row>
    <row r="89" customFormat="false" ht="36" hidden="false" customHeight="false" outlineLevel="0" collapsed="false">
      <c r="A89" s="194" t="s">
        <v>666</v>
      </c>
      <c r="B89" s="193" t="n">
        <v>706</v>
      </c>
      <c r="C89" s="198" t="s">
        <v>696</v>
      </c>
      <c r="D89" s="193" t="s">
        <v>709</v>
      </c>
      <c r="E89" s="193" t="n">
        <v>240</v>
      </c>
      <c r="F89" s="199" t="n">
        <v>116.3</v>
      </c>
    </row>
    <row r="90" customFormat="false" ht="12.75" hidden="false" customHeight="false" outlineLevel="0" collapsed="false">
      <c r="A90" s="194" t="s">
        <v>667</v>
      </c>
      <c r="B90" s="193" t="n">
        <v>706</v>
      </c>
      <c r="C90" s="198" t="s">
        <v>696</v>
      </c>
      <c r="D90" s="193" t="s">
        <v>709</v>
      </c>
      <c r="E90" s="193" t="n">
        <v>244</v>
      </c>
      <c r="F90" s="199" t="n">
        <v>116.3</v>
      </c>
    </row>
    <row r="91" customFormat="false" ht="36" hidden="false" customHeight="false" outlineLevel="0" collapsed="false">
      <c r="A91" s="197" t="s">
        <v>710</v>
      </c>
      <c r="B91" s="193" t="n">
        <v>706</v>
      </c>
      <c r="C91" s="198" t="s">
        <v>696</v>
      </c>
      <c r="D91" s="193" t="s">
        <v>711</v>
      </c>
      <c r="E91" s="193"/>
      <c r="F91" s="199" t="n">
        <v>1000</v>
      </c>
    </row>
    <row r="92" customFormat="false" ht="24" hidden="false" customHeight="false" outlineLevel="0" collapsed="false">
      <c r="A92" s="197" t="s">
        <v>712</v>
      </c>
      <c r="B92" s="193" t="n">
        <v>706</v>
      </c>
      <c r="C92" s="198" t="s">
        <v>696</v>
      </c>
      <c r="D92" s="193" t="s">
        <v>713</v>
      </c>
      <c r="E92" s="193"/>
      <c r="F92" s="199" t="n">
        <v>1000</v>
      </c>
    </row>
    <row r="93" customFormat="false" ht="12.75" hidden="false" customHeight="false" outlineLevel="0" collapsed="false">
      <c r="A93" s="197" t="s">
        <v>667</v>
      </c>
      <c r="B93" s="193" t="n">
        <v>706</v>
      </c>
      <c r="C93" s="198" t="s">
        <v>696</v>
      </c>
      <c r="D93" s="193" t="s">
        <v>713</v>
      </c>
      <c r="E93" s="193" t="n">
        <v>244</v>
      </c>
      <c r="F93" s="199" t="n">
        <v>1000</v>
      </c>
    </row>
    <row r="94" customFormat="false" ht="12.75" hidden="false" customHeight="false" outlineLevel="0" collapsed="false">
      <c r="A94" s="194" t="s">
        <v>714</v>
      </c>
      <c r="B94" s="193" t="n">
        <v>700</v>
      </c>
      <c r="C94" s="198" t="s">
        <v>715</v>
      </c>
      <c r="D94" s="193"/>
      <c r="E94" s="193"/>
      <c r="F94" s="199" t="n">
        <v>1971.1</v>
      </c>
    </row>
    <row r="95" customFormat="false" ht="24" hidden="false" customHeight="false" outlineLevel="0" collapsed="false">
      <c r="A95" s="194" t="s">
        <v>716</v>
      </c>
      <c r="B95" s="193" t="n">
        <v>700</v>
      </c>
      <c r="C95" s="198" t="s">
        <v>717</v>
      </c>
      <c r="D95" s="193"/>
      <c r="E95" s="193"/>
      <c r="F95" s="199" t="n">
        <v>1971.1</v>
      </c>
    </row>
    <row r="96" customFormat="false" ht="48" hidden="false" customHeight="false" outlineLevel="0" collapsed="false">
      <c r="A96" s="194" t="s">
        <v>678</v>
      </c>
      <c r="B96" s="193" t="n">
        <v>792</v>
      </c>
      <c r="C96" s="198" t="s">
        <v>717</v>
      </c>
      <c r="D96" s="193" t="s">
        <v>679</v>
      </c>
      <c r="E96" s="193"/>
      <c r="F96" s="199" t="n">
        <v>1971.1</v>
      </c>
    </row>
    <row r="97" customFormat="false" ht="48" hidden="false" customHeight="false" outlineLevel="0" collapsed="false">
      <c r="A97" s="194" t="s">
        <v>678</v>
      </c>
      <c r="B97" s="193" t="n">
        <v>792</v>
      </c>
      <c r="C97" s="198" t="s">
        <v>717</v>
      </c>
      <c r="D97" s="193" t="s">
        <v>680</v>
      </c>
      <c r="E97" s="193"/>
      <c r="F97" s="199" t="n">
        <v>1971.1</v>
      </c>
    </row>
    <row r="98" customFormat="false" ht="36" hidden="false" customHeight="false" outlineLevel="0" collapsed="false">
      <c r="A98" s="194" t="s">
        <v>486</v>
      </c>
      <c r="B98" s="193" t="n">
        <v>792</v>
      </c>
      <c r="C98" s="198" t="s">
        <v>717</v>
      </c>
      <c r="D98" s="193" t="s">
        <v>718</v>
      </c>
      <c r="E98" s="193" t="n">
        <v>500</v>
      </c>
      <c r="F98" s="199" t="n">
        <v>1971.1</v>
      </c>
    </row>
    <row r="99" customFormat="false" ht="12.75" hidden="false" customHeight="false" outlineLevel="0" collapsed="false">
      <c r="A99" s="194" t="s">
        <v>719</v>
      </c>
      <c r="B99" s="193" t="n">
        <v>792</v>
      </c>
      <c r="C99" s="198" t="s">
        <v>717</v>
      </c>
      <c r="D99" s="193" t="s">
        <v>718</v>
      </c>
      <c r="E99" s="193" t="n">
        <v>530</v>
      </c>
      <c r="F99" s="199" t="n">
        <v>1971.1</v>
      </c>
    </row>
    <row r="100" customFormat="false" ht="36" hidden="false" customHeight="false" outlineLevel="0" collapsed="false">
      <c r="A100" s="194" t="s">
        <v>720</v>
      </c>
      <c r="B100" s="193" t="n">
        <v>700</v>
      </c>
      <c r="C100" s="198" t="s">
        <v>721</v>
      </c>
      <c r="D100" s="193"/>
      <c r="E100" s="193"/>
      <c r="F100" s="199" t="n">
        <v>3200</v>
      </c>
    </row>
    <row r="101" customFormat="false" ht="48" hidden="false" customHeight="false" outlineLevel="0" collapsed="false">
      <c r="A101" s="194" t="s">
        <v>722</v>
      </c>
      <c r="B101" s="193" t="n">
        <v>706</v>
      </c>
      <c r="C101" s="198" t="s">
        <v>723</v>
      </c>
      <c r="D101" s="193" t="s">
        <v>724</v>
      </c>
      <c r="E101" s="193"/>
      <c r="F101" s="199" t="n">
        <v>3200</v>
      </c>
    </row>
    <row r="102" customFormat="false" ht="48" hidden="false" customHeight="false" outlineLevel="0" collapsed="false">
      <c r="A102" s="194" t="s">
        <v>722</v>
      </c>
      <c r="B102" s="193" t="n">
        <v>706</v>
      </c>
      <c r="C102" s="198" t="s">
        <v>723</v>
      </c>
      <c r="D102" s="193" t="s">
        <v>724</v>
      </c>
      <c r="E102" s="193"/>
      <c r="F102" s="199" t="n">
        <v>3200</v>
      </c>
    </row>
    <row r="103" customFormat="false" ht="72" hidden="false" customHeight="false" outlineLevel="0" collapsed="false">
      <c r="A103" s="197" t="s">
        <v>689</v>
      </c>
      <c r="B103" s="193" t="n">
        <v>706</v>
      </c>
      <c r="C103" s="198" t="s">
        <v>723</v>
      </c>
      <c r="D103" s="193" t="s">
        <v>725</v>
      </c>
      <c r="E103" s="193"/>
      <c r="F103" s="199" t="n">
        <v>3200</v>
      </c>
    </row>
    <row r="104" customFormat="false" ht="24" hidden="false" customHeight="false" outlineLevel="0" collapsed="false">
      <c r="A104" s="197" t="s">
        <v>726</v>
      </c>
      <c r="B104" s="193" t="n">
        <v>706</v>
      </c>
      <c r="C104" s="198" t="s">
        <v>723</v>
      </c>
      <c r="D104" s="193" t="s">
        <v>727</v>
      </c>
      <c r="E104" s="193"/>
      <c r="F104" s="199" t="n">
        <v>3200</v>
      </c>
    </row>
    <row r="105" customFormat="false" ht="72" hidden="false" customHeight="false" outlineLevel="0" collapsed="false">
      <c r="A105" s="194" t="s">
        <v>661</v>
      </c>
      <c r="B105" s="193" t="n">
        <v>706</v>
      </c>
      <c r="C105" s="198" t="s">
        <v>723</v>
      </c>
      <c r="D105" s="193" t="s">
        <v>727</v>
      </c>
      <c r="E105" s="193" t="n">
        <v>100</v>
      </c>
      <c r="F105" s="199" t="n">
        <v>3200</v>
      </c>
    </row>
    <row r="106" customFormat="false" ht="24" hidden="false" customHeight="false" outlineLevel="0" collapsed="false">
      <c r="A106" s="194" t="s">
        <v>728</v>
      </c>
      <c r="B106" s="193" t="n">
        <v>706</v>
      </c>
      <c r="C106" s="198" t="s">
        <v>723</v>
      </c>
      <c r="D106" s="193" t="s">
        <v>727</v>
      </c>
      <c r="E106" s="193" t="n">
        <v>110</v>
      </c>
      <c r="F106" s="199" t="n">
        <v>3200</v>
      </c>
    </row>
    <row r="107" customFormat="false" ht="12.75" hidden="false" customHeight="false" outlineLevel="0" collapsed="false">
      <c r="A107" s="194" t="s">
        <v>701</v>
      </c>
      <c r="B107" s="193" t="n">
        <v>706</v>
      </c>
      <c r="C107" s="198" t="s">
        <v>723</v>
      </c>
      <c r="D107" s="193" t="s">
        <v>727</v>
      </c>
      <c r="E107" s="193" t="n">
        <v>111</v>
      </c>
      <c r="F107" s="199" t="n">
        <v>2233.6</v>
      </c>
    </row>
    <row r="108" customFormat="false" ht="48" hidden="false" customHeight="false" outlineLevel="0" collapsed="false">
      <c r="A108" s="194" t="s">
        <v>729</v>
      </c>
      <c r="B108" s="193" t="n">
        <v>706</v>
      </c>
      <c r="C108" s="198" t="s">
        <v>723</v>
      </c>
      <c r="D108" s="193" t="s">
        <v>727</v>
      </c>
      <c r="E108" s="193" t="n">
        <v>119</v>
      </c>
      <c r="F108" s="199" t="n">
        <v>966.4</v>
      </c>
    </row>
    <row r="109" customFormat="false" ht="12.75" hidden="false" customHeight="false" outlineLevel="0" collapsed="false">
      <c r="A109" s="194" t="s">
        <v>730</v>
      </c>
      <c r="B109" s="193" t="n">
        <v>700</v>
      </c>
      <c r="C109" s="198" t="s">
        <v>731</v>
      </c>
      <c r="D109" s="193"/>
      <c r="E109" s="193"/>
      <c r="F109" s="199" t="n">
        <v>225160.7</v>
      </c>
    </row>
    <row r="110" customFormat="false" ht="12.75" hidden="false" customHeight="false" outlineLevel="0" collapsed="false">
      <c r="A110" s="194" t="s">
        <v>732</v>
      </c>
      <c r="B110" s="193" t="n">
        <v>706</v>
      </c>
      <c r="C110" s="198" t="s">
        <v>733</v>
      </c>
      <c r="D110" s="193"/>
      <c r="E110" s="193"/>
      <c r="F110" s="199" t="n">
        <v>5553.9</v>
      </c>
    </row>
    <row r="111" customFormat="false" ht="48" hidden="false" customHeight="false" outlineLevel="0" collapsed="false">
      <c r="A111" s="194" t="s">
        <v>734</v>
      </c>
      <c r="B111" s="193" t="n">
        <v>706</v>
      </c>
      <c r="C111" s="198" t="s">
        <v>733</v>
      </c>
      <c r="D111" s="193" t="s">
        <v>735</v>
      </c>
      <c r="E111" s="193"/>
      <c r="F111" s="199" t="n">
        <v>5553.9</v>
      </c>
    </row>
    <row r="112" customFormat="false" ht="48" hidden="false" customHeight="false" outlineLevel="0" collapsed="false">
      <c r="A112" s="194" t="s">
        <v>734</v>
      </c>
      <c r="B112" s="193" t="n">
        <v>706</v>
      </c>
      <c r="C112" s="198" t="s">
        <v>733</v>
      </c>
      <c r="D112" s="193" t="s">
        <v>736</v>
      </c>
      <c r="E112" s="193"/>
      <c r="F112" s="199" t="n">
        <v>5553.9</v>
      </c>
    </row>
    <row r="113" customFormat="false" ht="60" hidden="false" customHeight="false" outlineLevel="0" collapsed="false">
      <c r="A113" s="197" t="s">
        <v>737</v>
      </c>
      <c r="B113" s="193" t="n">
        <v>706</v>
      </c>
      <c r="C113" s="198" t="s">
        <v>733</v>
      </c>
      <c r="D113" s="193" t="s">
        <v>738</v>
      </c>
      <c r="E113" s="193"/>
      <c r="F113" s="199" t="n">
        <v>1261.5</v>
      </c>
    </row>
    <row r="114" customFormat="false" ht="36" hidden="false" customHeight="false" outlineLevel="0" collapsed="false">
      <c r="A114" s="194" t="s">
        <v>665</v>
      </c>
      <c r="B114" s="193" t="n">
        <v>706</v>
      </c>
      <c r="C114" s="198" t="s">
        <v>733</v>
      </c>
      <c r="D114" s="193" t="s">
        <v>738</v>
      </c>
      <c r="E114" s="193" t="n">
        <v>200</v>
      </c>
      <c r="F114" s="199" t="n">
        <v>1261.5</v>
      </c>
    </row>
    <row r="115" customFormat="false" ht="36" hidden="false" customHeight="false" outlineLevel="0" collapsed="false">
      <c r="A115" s="194" t="s">
        <v>666</v>
      </c>
      <c r="B115" s="193" t="n">
        <v>706</v>
      </c>
      <c r="C115" s="198" t="s">
        <v>733</v>
      </c>
      <c r="D115" s="193" t="s">
        <v>738</v>
      </c>
      <c r="E115" s="193" t="n">
        <v>240</v>
      </c>
      <c r="F115" s="199" t="n">
        <v>1261.5</v>
      </c>
    </row>
    <row r="116" customFormat="false" ht="12.75" hidden="false" customHeight="false" outlineLevel="0" collapsed="false">
      <c r="A116" s="194" t="s">
        <v>667</v>
      </c>
      <c r="B116" s="193" t="n">
        <v>706</v>
      </c>
      <c r="C116" s="198" t="s">
        <v>733</v>
      </c>
      <c r="D116" s="193" t="s">
        <v>738</v>
      </c>
      <c r="E116" s="193" t="n">
        <v>244</v>
      </c>
      <c r="F116" s="199" t="n">
        <v>1261.5</v>
      </c>
    </row>
    <row r="117" customFormat="false" ht="36" hidden="false" customHeight="false" outlineLevel="0" collapsed="false">
      <c r="A117" s="197" t="s">
        <v>739</v>
      </c>
      <c r="B117" s="193" t="n">
        <v>706</v>
      </c>
      <c r="C117" s="198" t="s">
        <v>733</v>
      </c>
      <c r="D117" s="193" t="s">
        <v>736</v>
      </c>
      <c r="E117" s="193"/>
      <c r="F117" s="199" t="n">
        <v>3700</v>
      </c>
    </row>
    <row r="118" customFormat="false" ht="48" hidden="false" customHeight="false" outlineLevel="0" collapsed="false">
      <c r="A118" s="197" t="s">
        <v>734</v>
      </c>
      <c r="B118" s="193" t="n">
        <v>706</v>
      </c>
      <c r="C118" s="198" t="s">
        <v>733</v>
      </c>
      <c r="D118" s="193" t="s">
        <v>740</v>
      </c>
      <c r="E118" s="193" t="n">
        <v>100</v>
      </c>
      <c r="F118" s="199" t="n">
        <v>3500</v>
      </c>
    </row>
    <row r="119" customFormat="false" ht="12.75" hidden="false" customHeight="false" outlineLevel="0" collapsed="false">
      <c r="A119" s="197" t="s">
        <v>701</v>
      </c>
      <c r="B119" s="193" t="n">
        <v>706</v>
      </c>
      <c r="C119" s="198" t="s">
        <v>733</v>
      </c>
      <c r="D119" s="193" t="s">
        <v>740</v>
      </c>
      <c r="E119" s="193" t="n">
        <v>111</v>
      </c>
      <c r="F119" s="199" t="n">
        <v>2443</v>
      </c>
    </row>
    <row r="120" customFormat="false" ht="48" hidden="false" customHeight="false" outlineLevel="0" collapsed="false">
      <c r="A120" s="197" t="s">
        <v>729</v>
      </c>
      <c r="B120" s="193" t="n">
        <v>706</v>
      </c>
      <c r="C120" s="198" t="s">
        <v>733</v>
      </c>
      <c r="D120" s="193" t="s">
        <v>740</v>
      </c>
      <c r="E120" s="193" t="n">
        <v>119</v>
      </c>
      <c r="F120" s="199" t="n">
        <v>1057</v>
      </c>
    </row>
    <row r="121" customFormat="false" ht="36" hidden="false" customHeight="false" outlineLevel="0" collapsed="false">
      <c r="A121" s="197" t="s">
        <v>665</v>
      </c>
      <c r="B121" s="193" t="n">
        <v>706</v>
      </c>
      <c r="C121" s="198" t="s">
        <v>733</v>
      </c>
      <c r="D121" s="193" t="s">
        <v>740</v>
      </c>
      <c r="E121" s="193" t="n">
        <v>200</v>
      </c>
      <c r="F121" s="199" t="n">
        <v>200</v>
      </c>
    </row>
    <row r="122" customFormat="false" ht="36" hidden="false" customHeight="false" outlineLevel="0" collapsed="false">
      <c r="A122" s="197" t="s">
        <v>666</v>
      </c>
      <c r="B122" s="193" t="n">
        <v>706</v>
      </c>
      <c r="C122" s="198" t="s">
        <v>733</v>
      </c>
      <c r="D122" s="193" t="s">
        <v>740</v>
      </c>
      <c r="E122" s="193" t="n">
        <v>240</v>
      </c>
      <c r="F122" s="199" t="n">
        <v>200</v>
      </c>
    </row>
    <row r="123" customFormat="false" ht="12.75" hidden="false" customHeight="false" outlineLevel="0" collapsed="false">
      <c r="A123" s="197" t="s">
        <v>667</v>
      </c>
      <c r="B123" s="193" t="n">
        <v>706</v>
      </c>
      <c r="C123" s="198" t="s">
        <v>733</v>
      </c>
      <c r="D123" s="193" t="s">
        <v>740</v>
      </c>
      <c r="E123" s="193" t="n">
        <v>244</v>
      </c>
      <c r="F123" s="199" t="n">
        <v>200</v>
      </c>
    </row>
    <row r="124" customFormat="false" ht="72" hidden="false" customHeight="false" outlineLevel="0" collapsed="false">
      <c r="A124" s="194" t="s">
        <v>689</v>
      </c>
      <c r="B124" s="193" t="n">
        <v>700</v>
      </c>
      <c r="C124" s="198" t="s">
        <v>733</v>
      </c>
      <c r="D124" s="193" t="s">
        <v>690</v>
      </c>
      <c r="E124" s="193"/>
      <c r="F124" s="199" t="n">
        <v>592.4</v>
      </c>
    </row>
    <row r="125" customFormat="false" ht="72" hidden="false" customHeight="false" outlineLevel="0" collapsed="false">
      <c r="A125" s="194" t="s">
        <v>689</v>
      </c>
      <c r="B125" s="193" t="n">
        <v>706</v>
      </c>
      <c r="C125" s="198" t="s">
        <v>733</v>
      </c>
      <c r="D125" s="193" t="s">
        <v>691</v>
      </c>
      <c r="E125" s="193"/>
      <c r="F125" s="199" t="n">
        <v>592.4</v>
      </c>
    </row>
    <row r="126" customFormat="false" ht="72" hidden="false" customHeight="false" outlineLevel="0" collapsed="false">
      <c r="A126" s="194" t="s">
        <v>742</v>
      </c>
      <c r="B126" s="193" t="n">
        <v>706</v>
      </c>
      <c r="C126" s="198" t="s">
        <v>733</v>
      </c>
      <c r="D126" s="193" t="s">
        <v>743</v>
      </c>
      <c r="E126" s="193"/>
      <c r="F126" s="199" t="n">
        <v>592.4</v>
      </c>
    </row>
    <row r="127" customFormat="false" ht="36" hidden="false" customHeight="false" outlineLevel="0" collapsed="false">
      <c r="A127" s="194" t="s">
        <v>665</v>
      </c>
      <c r="B127" s="193" t="n">
        <v>706</v>
      </c>
      <c r="C127" s="198" t="s">
        <v>733</v>
      </c>
      <c r="D127" s="193" t="s">
        <v>743</v>
      </c>
      <c r="E127" s="193" t="n">
        <v>200</v>
      </c>
      <c r="F127" s="199" t="n">
        <v>592.4</v>
      </c>
    </row>
    <row r="128" customFormat="false" ht="36" hidden="false" customHeight="false" outlineLevel="0" collapsed="false">
      <c r="A128" s="194" t="s">
        <v>666</v>
      </c>
      <c r="B128" s="193" t="n">
        <v>706</v>
      </c>
      <c r="C128" s="198" t="s">
        <v>733</v>
      </c>
      <c r="D128" s="193" t="s">
        <v>743</v>
      </c>
      <c r="E128" s="193" t="n">
        <v>240</v>
      </c>
      <c r="F128" s="199" t="n">
        <v>592.4</v>
      </c>
    </row>
    <row r="129" customFormat="false" ht="12.75" hidden="false" customHeight="false" outlineLevel="0" collapsed="false">
      <c r="A129" s="194" t="s">
        <v>667</v>
      </c>
      <c r="B129" s="193" t="n">
        <v>706</v>
      </c>
      <c r="C129" s="198" t="s">
        <v>733</v>
      </c>
      <c r="D129" s="193" t="s">
        <v>743</v>
      </c>
      <c r="E129" s="193" t="n">
        <v>244</v>
      </c>
      <c r="F129" s="199" t="n">
        <v>592.4</v>
      </c>
    </row>
    <row r="130" customFormat="false" ht="12.75" hidden="false" customHeight="false" outlineLevel="0" collapsed="false">
      <c r="A130" s="194" t="s">
        <v>744</v>
      </c>
      <c r="B130" s="193" t="n">
        <v>706</v>
      </c>
      <c r="C130" s="198" t="s">
        <v>745</v>
      </c>
      <c r="D130" s="193"/>
      <c r="E130" s="193"/>
      <c r="F130" s="199" t="n">
        <v>181041.7</v>
      </c>
    </row>
    <row r="131" customFormat="false" ht="48" hidden="false" customHeight="false" outlineLevel="0" collapsed="false">
      <c r="A131" s="194" t="s">
        <v>747</v>
      </c>
      <c r="B131" s="193" t="n">
        <v>706</v>
      </c>
      <c r="C131" s="198" t="s">
        <v>745</v>
      </c>
      <c r="D131" s="193" t="s">
        <v>748</v>
      </c>
      <c r="E131" s="193"/>
      <c r="F131" s="199" t="n">
        <v>23021.7</v>
      </c>
    </row>
    <row r="132" customFormat="false" ht="60" hidden="false" customHeight="false" outlineLevel="0" collapsed="false">
      <c r="A132" s="197" t="s">
        <v>453</v>
      </c>
      <c r="B132" s="193" t="n">
        <v>706</v>
      </c>
      <c r="C132" s="198" t="s">
        <v>998</v>
      </c>
      <c r="D132" s="193" t="s">
        <v>749</v>
      </c>
      <c r="E132" s="193"/>
      <c r="F132" s="199" t="n">
        <v>23021.7</v>
      </c>
    </row>
    <row r="133" customFormat="false" ht="36" hidden="false" customHeight="false" outlineLevel="0" collapsed="false">
      <c r="A133" s="194" t="s">
        <v>665</v>
      </c>
      <c r="B133" s="193" t="n">
        <v>706</v>
      </c>
      <c r="C133" s="198" t="s">
        <v>745</v>
      </c>
      <c r="D133" s="193" t="s">
        <v>749</v>
      </c>
      <c r="E133" s="193" t="n">
        <v>200</v>
      </c>
      <c r="F133" s="199" t="n">
        <v>23021.7</v>
      </c>
    </row>
    <row r="134" customFormat="false" ht="36" hidden="false" customHeight="false" outlineLevel="0" collapsed="false">
      <c r="A134" s="194" t="s">
        <v>666</v>
      </c>
      <c r="B134" s="193" t="n">
        <v>706</v>
      </c>
      <c r="C134" s="198" t="n">
        <v>409</v>
      </c>
      <c r="D134" s="193" t="s">
        <v>749</v>
      </c>
      <c r="E134" s="193" t="n">
        <v>240</v>
      </c>
      <c r="F134" s="199" t="n">
        <v>23021.7</v>
      </c>
    </row>
    <row r="135" customFormat="false" ht="12.75" hidden="false" customHeight="false" outlineLevel="0" collapsed="false">
      <c r="A135" s="194" t="s">
        <v>667</v>
      </c>
      <c r="B135" s="193" t="n">
        <v>706</v>
      </c>
      <c r="C135" s="198" t="n">
        <v>409</v>
      </c>
      <c r="D135" s="193" t="s">
        <v>749</v>
      </c>
      <c r="E135" s="193" t="n">
        <v>244</v>
      </c>
      <c r="F135" s="199" t="n">
        <v>23021.7</v>
      </c>
    </row>
    <row r="136" customFormat="false" ht="24" hidden="false" customHeight="false" outlineLevel="0" collapsed="false">
      <c r="A136" s="197" t="s">
        <v>750</v>
      </c>
      <c r="B136" s="193" t="n">
        <v>706</v>
      </c>
      <c r="C136" s="198" t="s">
        <v>745</v>
      </c>
      <c r="D136" s="200" t="s">
        <v>751</v>
      </c>
      <c r="E136" s="193"/>
      <c r="F136" s="199" t="n">
        <v>35000</v>
      </c>
    </row>
    <row r="137" customFormat="false" ht="36" hidden="false" customHeight="false" outlineLevel="0" collapsed="false">
      <c r="A137" s="197" t="s">
        <v>665</v>
      </c>
      <c r="B137" s="193" t="n">
        <v>706</v>
      </c>
      <c r="C137" s="198" t="s">
        <v>745</v>
      </c>
      <c r="D137" s="200" t="s">
        <v>751</v>
      </c>
      <c r="E137" s="193" t="n">
        <v>200</v>
      </c>
      <c r="F137" s="199" t="n">
        <v>35000</v>
      </c>
    </row>
    <row r="138" customFormat="false" ht="36" hidden="false" customHeight="false" outlineLevel="0" collapsed="false">
      <c r="A138" s="197" t="s">
        <v>666</v>
      </c>
      <c r="B138" s="193" t="n">
        <v>706</v>
      </c>
      <c r="C138" s="198" t="n">
        <v>409</v>
      </c>
      <c r="D138" s="200" t="s">
        <v>751</v>
      </c>
      <c r="E138" s="193" t="n">
        <v>240</v>
      </c>
      <c r="F138" s="199" t="n">
        <v>35000</v>
      </c>
    </row>
    <row r="139" customFormat="false" ht="48" hidden="false" customHeight="false" outlineLevel="0" collapsed="false">
      <c r="A139" s="197" t="s">
        <v>553</v>
      </c>
      <c r="B139" s="193" t="n">
        <v>706</v>
      </c>
      <c r="C139" s="198" t="s">
        <v>745</v>
      </c>
      <c r="D139" s="200" t="s">
        <v>752</v>
      </c>
      <c r="E139" s="193"/>
      <c r="F139" s="199" t="n">
        <v>4400</v>
      </c>
    </row>
    <row r="140" customFormat="false" ht="36" hidden="false" customHeight="false" outlineLevel="0" collapsed="false">
      <c r="A140" s="197" t="s">
        <v>665</v>
      </c>
      <c r="B140" s="193" t="n">
        <v>706</v>
      </c>
      <c r="C140" s="198" t="s">
        <v>745</v>
      </c>
      <c r="D140" s="200" t="s">
        <v>752</v>
      </c>
      <c r="E140" s="193" t="n">
        <v>200</v>
      </c>
      <c r="F140" s="199" t="n">
        <v>4400</v>
      </c>
    </row>
    <row r="141" customFormat="false" ht="36" hidden="false" customHeight="false" outlineLevel="0" collapsed="false">
      <c r="A141" s="197" t="s">
        <v>666</v>
      </c>
      <c r="B141" s="193" t="n">
        <v>706</v>
      </c>
      <c r="C141" s="198" t="s">
        <v>745</v>
      </c>
      <c r="D141" s="200" t="s">
        <v>752</v>
      </c>
      <c r="E141" s="193" t="n">
        <v>240</v>
      </c>
      <c r="F141" s="199" t="n">
        <v>4400</v>
      </c>
    </row>
    <row r="142" customFormat="false" ht="48" hidden="false" customHeight="false" outlineLevel="0" collapsed="false">
      <c r="A142" s="194" t="s">
        <v>753</v>
      </c>
      <c r="B142" s="193" t="n">
        <v>706</v>
      </c>
      <c r="C142" s="198" t="s">
        <v>745</v>
      </c>
      <c r="D142" s="193" t="s">
        <v>754</v>
      </c>
      <c r="E142" s="193"/>
      <c r="F142" s="199" t="n">
        <v>118620</v>
      </c>
    </row>
    <row r="143" customFormat="false" ht="36" hidden="false" customHeight="false" outlineLevel="0" collapsed="false">
      <c r="A143" s="194" t="s">
        <v>665</v>
      </c>
      <c r="B143" s="193" t="n">
        <v>706</v>
      </c>
      <c r="C143" s="198" t="n">
        <v>409</v>
      </c>
      <c r="D143" s="193" t="s">
        <v>754</v>
      </c>
      <c r="E143" s="193" t="n">
        <v>200</v>
      </c>
      <c r="F143" s="199" t="n">
        <v>118620</v>
      </c>
    </row>
    <row r="144" customFormat="false" ht="36" hidden="false" customHeight="false" outlineLevel="0" collapsed="false">
      <c r="A144" s="194" t="s">
        <v>666</v>
      </c>
      <c r="B144" s="193" t="n">
        <v>706</v>
      </c>
      <c r="C144" s="198" t="n">
        <v>409</v>
      </c>
      <c r="D144" s="193" t="s">
        <v>754</v>
      </c>
      <c r="E144" s="193" t="n">
        <v>240</v>
      </c>
      <c r="F144" s="199" t="n">
        <v>118620</v>
      </c>
    </row>
    <row r="145" customFormat="false" ht="12.75" hidden="false" customHeight="false" outlineLevel="0" collapsed="false">
      <c r="A145" s="194" t="s">
        <v>667</v>
      </c>
      <c r="B145" s="193" t="n">
        <v>706</v>
      </c>
      <c r="C145" s="198" t="n">
        <v>409</v>
      </c>
      <c r="D145" s="193" t="s">
        <v>754</v>
      </c>
      <c r="E145" s="193" t="n">
        <v>244</v>
      </c>
      <c r="F145" s="199" t="n">
        <v>118620</v>
      </c>
    </row>
    <row r="146" customFormat="false" ht="24" hidden="false" customHeight="false" outlineLevel="0" collapsed="false">
      <c r="A146" s="194" t="s">
        <v>755</v>
      </c>
      <c r="B146" s="193" t="n">
        <v>706</v>
      </c>
      <c r="C146" s="198" t="s">
        <v>756</v>
      </c>
      <c r="D146" s="193"/>
      <c r="E146" s="193"/>
      <c r="F146" s="199" t="n">
        <v>38565.1</v>
      </c>
    </row>
    <row r="147" customFormat="false" ht="24" hidden="false" customHeight="false" outlineLevel="0" collapsed="false">
      <c r="A147" s="194" t="s">
        <v>755</v>
      </c>
      <c r="B147" s="193" t="n">
        <v>706</v>
      </c>
      <c r="C147" s="198" t="s">
        <v>756</v>
      </c>
      <c r="D147" s="193"/>
      <c r="E147" s="193"/>
      <c r="F147" s="199" t="n">
        <v>38565.1</v>
      </c>
    </row>
    <row r="148" customFormat="false" ht="48" hidden="false" customHeight="false" outlineLevel="0" collapsed="false">
      <c r="A148" s="194" t="s">
        <v>757</v>
      </c>
      <c r="B148" s="193" t="n">
        <v>706</v>
      </c>
      <c r="C148" s="198" t="s">
        <v>756</v>
      </c>
      <c r="D148" s="193" t="s">
        <v>913</v>
      </c>
      <c r="E148" s="193"/>
      <c r="F148" s="199" t="n">
        <v>38565.1</v>
      </c>
    </row>
    <row r="149" customFormat="false" ht="48" hidden="false" customHeight="false" outlineLevel="0" collapsed="false">
      <c r="A149" s="194" t="s">
        <v>757</v>
      </c>
      <c r="B149" s="193" t="n">
        <v>706</v>
      </c>
      <c r="C149" s="198" t="s">
        <v>756</v>
      </c>
      <c r="D149" s="193" t="s">
        <v>759</v>
      </c>
      <c r="E149" s="193"/>
      <c r="F149" s="199" t="n">
        <v>37065.1</v>
      </c>
    </row>
    <row r="150" customFormat="false" ht="24" hidden="false" customHeight="false" outlineLevel="0" collapsed="false">
      <c r="A150" s="197" t="s">
        <v>760</v>
      </c>
      <c r="B150" s="193" t="n">
        <v>706</v>
      </c>
      <c r="C150" s="198" t="s">
        <v>756</v>
      </c>
      <c r="D150" s="193" t="s">
        <v>761</v>
      </c>
      <c r="E150" s="193"/>
      <c r="F150" s="199" t="n">
        <v>36300</v>
      </c>
    </row>
    <row r="151" customFormat="false" ht="36" hidden="false" customHeight="false" outlineLevel="0" collapsed="false">
      <c r="A151" s="194" t="s">
        <v>762</v>
      </c>
      <c r="B151" s="193" t="n">
        <v>706</v>
      </c>
      <c r="C151" s="198" t="s">
        <v>756</v>
      </c>
      <c r="D151" s="193" t="s">
        <v>761</v>
      </c>
      <c r="E151" s="193" t="n">
        <v>600</v>
      </c>
      <c r="F151" s="199" t="n">
        <v>36300</v>
      </c>
    </row>
    <row r="152" customFormat="false" ht="12.75" hidden="false" customHeight="false" outlineLevel="0" collapsed="false">
      <c r="A152" s="194" t="s">
        <v>763</v>
      </c>
      <c r="B152" s="193" t="n">
        <v>706</v>
      </c>
      <c r="C152" s="198" t="s">
        <v>756</v>
      </c>
      <c r="D152" s="193" t="s">
        <v>761</v>
      </c>
      <c r="E152" s="193" t="n">
        <v>610</v>
      </c>
      <c r="F152" s="199" t="n">
        <v>36300</v>
      </c>
    </row>
    <row r="153" customFormat="false" ht="60" hidden="false" customHeight="false" outlineLevel="0" collapsed="false">
      <c r="A153" s="197" t="s">
        <v>764</v>
      </c>
      <c r="B153" s="193" t="n">
        <v>706</v>
      </c>
      <c r="C153" s="198" t="s">
        <v>756</v>
      </c>
      <c r="D153" s="193" t="s">
        <v>765</v>
      </c>
      <c r="E153" s="193"/>
      <c r="F153" s="199" t="n">
        <v>54.7</v>
      </c>
    </row>
    <row r="154" customFormat="false" ht="36" hidden="false" customHeight="false" outlineLevel="0" collapsed="false">
      <c r="A154" s="197" t="s">
        <v>665</v>
      </c>
      <c r="B154" s="193" t="n">
        <v>706</v>
      </c>
      <c r="C154" s="198" t="s">
        <v>756</v>
      </c>
      <c r="D154" s="193" t="s">
        <v>765</v>
      </c>
      <c r="E154" s="193" t="n">
        <v>200</v>
      </c>
      <c r="F154" s="199" t="n">
        <v>54.7</v>
      </c>
    </row>
    <row r="155" customFormat="false" ht="36" hidden="false" customHeight="false" outlineLevel="0" collapsed="false">
      <c r="A155" s="197" t="s">
        <v>666</v>
      </c>
      <c r="B155" s="193" t="n">
        <v>706</v>
      </c>
      <c r="C155" s="198" t="s">
        <v>756</v>
      </c>
      <c r="D155" s="193" t="s">
        <v>765</v>
      </c>
      <c r="E155" s="193" t="n">
        <v>240</v>
      </c>
      <c r="F155" s="199" t="n">
        <v>54.7</v>
      </c>
    </row>
    <row r="156" customFormat="false" ht="12.75" hidden="false" customHeight="false" outlineLevel="0" collapsed="false">
      <c r="A156" s="197" t="s">
        <v>667</v>
      </c>
      <c r="B156" s="193" t="n">
        <v>706</v>
      </c>
      <c r="C156" s="198" t="s">
        <v>756</v>
      </c>
      <c r="D156" s="193" t="s">
        <v>765</v>
      </c>
      <c r="E156" s="193" t="n">
        <v>244</v>
      </c>
      <c r="F156" s="199" t="n">
        <v>54.7</v>
      </c>
    </row>
    <row r="157" customFormat="false" ht="48" hidden="false" customHeight="false" outlineLevel="0" collapsed="false">
      <c r="A157" s="197" t="s">
        <v>757</v>
      </c>
      <c r="B157" s="193" t="n">
        <v>706</v>
      </c>
      <c r="C157" s="198" t="s">
        <v>756</v>
      </c>
      <c r="D157" s="193" t="s">
        <v>766</v>
      </c>
      <c r="E157" s="193"/>
      <c r="F157" s="199" t="n">
        <v>710.4</v>
      </c>
    </row>
    <row r="158" customFormat="false" ht="48" hidden="false" customHeight="false" outlineLevel="0" collapsed="false">
      <c r="A158" s="197" t="s">
        <v>767</v>
      </c>
      <c r="B158" s="193" t="n">
        <v>706</v>
      </c>
      <c r="C158" s="198" t="s">
        <v>756</v>
      </c>
      <c r="D158" s="193" t="s">
        <v>766</v>
      </c>
      <c r="E158" s="193" t="n">
        <v>200</v>
      </c>
      <c r="F158" s="199" t="n">
        <v>710.4</v>
      </c>
    </row>
    <row r="159" customFormat="false" ht="36" hidden="false" customHeight="false" outlineLevel="0" collapsed="false">
      <c r="A159" s="197" t="s">
        <v>665</v>
      </c>
      <c r="B159" s="193" t="n">
        <v>706</v>
      </c>
      <c r="C159" s="198" t="s">
        <v>756</v>
      </c>
      <c r="D159" s="193" t="s">
        <v>766</v>
      </c>
      <c r="E159" s="193" t="n">
        <v>244</v>
      </c>
      <c r="F159" s="199" t="n">
        <v>710.4</v>
      </c>
    </row>
    <row r="160" customFormat="false" ht="60" hidden="false" customHeight="false" outlineLevel="0" collapsed="false">
      <c r="A160" s="197" t="s">
        <v>768</v>
      </c>
      <c r="B160" s="193" t="n">
        <v>706</v>
      </c>
      <c r="C160" s="198" t="s">
        <v>756</v>
      </c>
      <c r="D160" s="200" t="s">
        <v>769</v>
      </c>
      <c r="E160" s="193"/>
      <c r="F160" s="199" t="n">
        <v>1500</v>
      </c>
    </row>
    <row r="161" customFormat="false" ht="60" hidden="false" customHeight="false" outlineLevel="0" collapsed="false">
      <c r="A161" s="197" t="s">
        <v>770</v>
      </c>
      <c r="B161" s="193" t="n">
        <v>706</v>
      </c>
      <c r="C161" s="198" t="s">
        <v>756</v>
      </c>
      <c r="D161" s="200" t="s">
        <v>769</v>
      </c>
      <c r="E161" s="193" t="n">
        <v>810</v>
      </c>
      <c r="F161" s="199" t="n">
        <v>1500</v>
      </c>
    </row>
    <row r="162" customFormat="false" ht="24" hidden="false" customHeight="false" outlineLevel="0" collapsed="false">
      <c r="A162" s="194" t="s">
        <v>771</v>
      </c>
      <c r="B162" s="193" t="n">
        <v>700</v>
      </c>
      <c r="C162" s="198" t="s">
        <v>772</v>
      </c>
      <c r="D162" s="193"/>
      <c r="E162" s="193"/>
      <c r="F162" s="199" t="n">
        <v>105492</v>
      </c>
    </row>
    <row r="163" customFormat="false" ht="12.75" hidden="false" customHeight="false" outlineLevel="0" collapsed="false">
      <c r="A163" s="194" t="s">
        <v>773</v>
      </c>
      <c r="B163" s="193" t="n">
        <v>706</v>
      </c>
      <c r="C163" s="198" t="s">
        <v>774</v>
      </c>
      <c r="D163" s="193"/>
      <c r="E163" s="193"/>
      <c r="F163" s="199" t="n">
        <v>1038.3</v>
      </c>
    </row>
    <row r="164" customFormat="false" ht="48" hidden="false" customHeight="false" outlineLevel="0" collapsed="false">
      <c r="A164" s="194" t="s">
        <v>757</v>
      </c>
      <c r="B164" s="193" t="n">
        <v>706</v>
      </c>
      <c r="C164" s="198" t="s">
        <v>774</v>
      </c>
      <c r="D164" s="193" t="s">
        <v>759</v>
      </c>
      <c r="E164" s="193"/>
      <c r="F164" s="199" t="n">
        <v>1038.3</v>
      </c>
    </row>
    <row r="165" customFormat="false" ht="72" hidden="false" customHeight="false" outlineLevel="0" collapsed="false">
      <c r="A165" s="197" t="s">
        <v>775</v>
      </c>
      <c r="B165" s="193" t="n">
        <v>706</v>
      </c>
      <c r="C165" s="198" t="s">
        <v>774</v>
      </c>
      <c r="D165" s="200" t="s">
        <v>776</v>
      </c>
      <c r="E165" s="193"/>
      <c r="F165" s="199" t="n">
        <v>1038.3</v>
      </c>
    </row>
    <row r="166" customFormat="false" ht="48" hidden="false" customHeight="false" outlineLevel="0" collapsed="false">
      <c r="A166" s="197" t="s">
        <v>777</v>
      </c>
      <c r="B166" s="193" t="n">
        <v>706</v>
      </c>
      <c r="C166" s="198" t="s">
        <v>774</v>
      </c>
      <c r="D166" s="200" t="s">
        <v>776</v>
      </c>
      <c r="E166" s="193" t="n">
        <v>414</v>
      </c>
      <c r="F166" s="199" t="n">
        <v>1038.3</v>
      </c>
    </row>
    <row r="167" customFormat="false" ht="12.75" hidden="false" customHeight="false" outlineLevel="0" collapsed="false">
      <c r="A167" s="194" t="s">
        <v>778</v>
      </c>
      <c r="B167" s="193"/>
      <c r="C167" s="198" t="s">
        <v>779</v>
      </c>
      <c r="D167" s="193"/>
      <c r="E167" s="193"/>
      <c r="F167" s="199" t="n">
        <v>60467.7</v>
      </c>
    </row>
    <row r="168" customFormat="false" ht="60" hidden="false" customHeight="false" outlineLevel="0" collapsed="false">
      <c r="A168" s="197" t="s">
        <v>780</v>
      </c>
      <c r="B168" s="193" t="n">
        <v>706</v>
      </c>
      <c r="C168" s="198" t="s">
        <v>779</v>
      </c>
      <c r="D168" s="193" t="s">
        <v>781</v>
      </c>
      <c r="E168" s="193"/>
      <c r="F168" s="199" t="n">
        <v>17392.9</v>
      </c>
    </row>
    <row r="169" customFormat="false" ht="24" hidden="false" customHeight="false" outlineLevel="0" collapsed="false">
      <c r="A169" s="197" t="s">
        <v>782</v>
      </c>
      <c r="B169" s="193" t="n">
        <v>706</v>
      </c>
      <c r="C169" s="198" t="s">
        <v>779</v>
      </c>
      <c r="D169" s="193" t="s">
        <v>783</v>
      </c>
      <c r="E169" s="193"/>
      <c r="F169" s="199" t="n">
        <v>15358.3</v>
      </c>
    </row>
    <row r="170" customFormat="false" ht="24" hidden="false" customHeight="false" outlineLevel="0" collapsed="false">
      <c r="A170" s="197" t="s">
        <v>784</v>
      </c>
      <c r="B170" s="193" t="n">
        <v>706</v>
      </c>
      <c r="C170" s="198" t="s">
        <v>779</v>
      </c>
      <c r="D170" s="193" t="s">
        <v>785</v>
      </c>
      <c r="E170" s="193" t="n">
        <v>240</v>
      </c>
      <c r="F170" s="199" t="n">
        <v>968</v>
      </c>
    </row>
    <row r="171" customFormat="false" ht="24" hidden="false" customHeight="false" outlineLevel="0" collapsed="false">
      <c r="A171" s="197" t="s">
        <v>786</v>
      </c>
      <c r="B171" s="193" t="n">
        <v>706</v>
      </c>
      <c r="C171" s="198" t="n">
        <v>502</v>
      </c>
      <c r="D171" s="193" t="s">
        <v>787</v>
      </c>
      <c r="E171" s="193" t="n">
        <v>240</v>
      </c>
      <c r="F171" s="199" t="n">
        <v>1066.2</v>
      </c>
    </row>
    <row r="172" customFormat="false" ht="48" hidden="false" customHeight="false" outlineLevel="0" collapsed="false">
      <c r="A172" s="197" t="s">
        <v>757</v>
      </c>
      <c r="B172" s="193" t="n">
        <v>706</v>
      </c>
      <c r="C172" s="198" t="s">
        <v>779</v>
      </c>
      <c r="D172" s="193" t="s">
        <v>788</v>
      </c>
      <c r="E172" s="193"/>
      <c r="F172" s="199" t="n">
        <v>46074.8</v>
      </c>
    </row>
    <row r="173" customFormat="false" ht="12.75" hidden="false" customHeight="false" outlineLevel="0" collapsed="false">
      <c r="A173" s="197" t="s">
        <v>789</v>
      </c>
      <c r="B173" s="193" t="n">
        <v>706</v>
      </c>
      <c r="C173" s="198" t="s">
        <v>779</v>
      </c>
      <c r="D173" s="193" t="s">
        <v>788</v>
      </c>
      <c r="E173" s="193"/>
      <c r="F173" s="199" t="n">
        <v>46074.8</v>
      </c>
    </row>
    <row r="174" customFormat="false" ht="12.75" hidden="false" customHeight="false" outlineLevel="0" collapsed="false">
      <c r="A174" s="194" t="s">
        <v>790</v>
      </c>
      <c r="B174" s="193" t="n">
        <v>700</v>
      </c>
      <c r="C174" s="198" t="s">
        <v>791</v>
      </c>
      <c r="D174" s="193"/>
      <c r="E174" s="193"/>
      <c r="F174" s="199" t="n">
        <v>34268</v>
      </c>
    </row>
    <row r="175" customFormat="false" ht="60" hidden="false" customHeight="false" outlineLevel="0" collapsed="false">
      <c r="A175" s="197" t="s">
        <v>792</v>
      </c>
      <c r="B175" s="193" t="n">
        <v>792</v>
      </c>
      <c r="C175" s="198" t="s">
        <v>791</v>
      </c>
      <c r="D175" s="193" t="s">
        <v>793</v>
      </c>
      <c r="E175" s="193" t="n">
        <v>200</v>
      </c>
      <c r="F175" s="199" t="n">
        <v>25469</v>
      </c>
    </row>
    <row r="176" customFormat="false" ht="36" hidden="false" customHeight="false" outlineLevel="0" collapsed="false">
      <c r="A176" s="197" t="s">
        <v>665</v>
      </c>
      <c r="B176" s="193" t="n">
        <v>792</v>
      </c>
      <c r="C176" s="198" t="s">
        <v>791</v>
      </c>
      <c r="D176" s="193" t="s">
        <v>793</v>
      </c>
      <c r="E176" s="193" t="n">
        <v>240</v>
      </c>
      <c r="F176" s="199" t="n">
        <v>25469</v>
      </c>
    </row>
    <row r="177" customFormat="false" ht="24" hidden="false" customHeight="false" outlineLevel="0" collapsed="false">
      <c r="A177" s="197" t="s">
        <v>794</v>
      </c>
      <c r="B177" s="193" t="n">
        <v>792</v>
      </c>
      <c r="C177" s="198" t="s">
        <v>797</v>
      </c>
      <c r="D177" s="193" t="s">
        <v>795</v>
      </c>
      <c r="E177" s="193" t="n">
        <v>240</v>
      </c>
      <c r="F177" s="199" t="n">
        <v>8817</v>
      </c>
    </row>
    <row r="178" customFormat="false" ht="24" hidden="false" customHeight="false" outlineLevel="0" collapsed="false">
      <c r="A178" s="197" t="s">
        <v>796</v>
      </c>
      <c r="B178" s="193" t="n">
        <v>792</v>
      </c>
      <c r="C178" s="198" t="n">
        <v>503</v>
      </c>
      <c r="D178" s="193" t="s">
        <v>680</v>
      </c>
      <c r="E178" s="193" t="n">
        <v>200</v>
      </c>
      <c r="F178" s="199" t="n">
        <v>6700</v>
      </c>
    </row>
    <row r="179" customFormat="false" ht="84" hidden="false" customHeight="false" outlineLevel="0" collapsed="false">
      <c r="A179" s="197" t="s">
        <v>547</v>
      </c>
      <c r="B179" s="193" t="n">
        <v>792</v>
      </c>
      <c r="C179" s="198" t="s">
        <v>797</v>
      </c>
      <c r="D179" s="193" t="s">
        <v>679</v>
      </c>
      <c r="E179" s="193" t="n">
        <v>240</v>
      </c>
      <c r="F179" s="199" t="n">
        <v>6700</v>
      </c>
    </row>
    <row r="180" customFormat="false" ht="60" hidden="false" customHeight="false" outlineLevel="0" collapsed="false">
      <c r="A180" s="197" t="s">
        <v>798</v>
      </c>
      <c r="B180" s="193" t="n">
        <v>792</v>
      </c>
      <c r="C180" s="198" t="s">
        <v>797</v>
      </c>
      <c r="D180" s="193" t="s">
        <v>679</v>
      </c>
      <c r="E180" s="193" t="n">
        <v>244</v>
      </c>
      <c r="F180" s="199" t="n">
        <v>6700</v>
      </c>
    </row>
    <row r="181" customFormat="false" ht="60" hidden="false" customHeight="false" outlineLevel="0" collapsed="false">
      <c r="A181" s="197" t="s">
        <v>798</v>
      </c>
      <c r="B181" s="193" t="n">
        <v>792</v>
      </c>
      <c r="C181" s="198" t="s">
        <v>797</v>
      </c>
      <c r="D181" s="193" t="s">
        <v>799</v>
      </c>
      <c r="E181" s="193" t="n">
        <v>244</v>
      </c>
      <c r="F181" s="199" t="n">
        <v>6700</v>
      </c>
    </row>
    <row r="182" customFormat="false" ht="12.75" hidden="false" customHeight="false" outlineLevel="0" collapsed="false">
      <c r="A182" s="194" t="s">
        <v>800</v>
      </c>
      <c r="B182" s="193" t="n">
        <v>700</v>
      </c>
      <c r="C182" s="198" t="s">
        <v>801</v>
      </c>
      <c r="D182" s="193"/>
      <c r="E182" s="193"/>
      <c r="F182" s="199" t="n">
        <v>1183576.5</v>
      </c>
    </row>
    <row r="183" customFormat="false" ht="12.75" hidden="false" customHeight="false" outlineLevel="0" collapsed="false">
      <c r="A183" s="194" t="s">
        <v>802</v>
      </c>
      <c r="B183" s="193" t="n">
        <v>775</v>
      </c>
      <c r="C183" s="198" t="s">
        <v>803</v>
      </c>
      <c r="D183" s="193"/>
      <c r="E183" s="193"/>
      <c r="F183" s="199" t="n">
        <v>344806.4</v>
      </c>
    </row>
    <row r="184" customFormat="false" ht="48" hidden="false" customHeight="false" outlineLevel="0" collapsed="false">
      <c r="A184" s="194" t="s">
        <v>699</v>
      </c>
      <c r="B184" s="193" t="n">
        <v>775</v>
      </c>
      <c r="C184" s="198" t="s">
        <v>803</v>
      </c>
      <c r="D184" s="193" t="s">
        <v>804</v>
      </c>
      <c r="E184" s="193"/>
      <c r="F184" s="199" t="n">
        <v>344806.4</v>
      </c>
    </row>
    <row r="185" customFormat="false" ht="48" hidden="false" customHeight="false" outlineLevel="0" collapsed="false">
      <c r="A185" s="194" t="s">
        <v>699</v>
      </c>
      <c r="B185" s="193" t="n">
        <v>775</v>
      </c>
      <c r="C185" s="198" t="s">
        <v>803</v>
      </c>
      <c r="D185" s="193" t="s">
        <v>805</v>
      </c>
      <c r="E185" s="193"/>
      <c r="F185" s="199" t="n">
        <v>65947.9</v>
      </c>
    </row>
    <row r="186" customFormat="false" ht="24" hidden="false" customHeight="false" outlineLevel="0" collapsed="false">
      <c r="A186" s="194" t="s">
        <v>806</v>
      </c>
      <c r="B186" s="193" t="n">
        <v>775</v>
      </c>
      <c r="C186" s="198" t="s">
        <v>803</v>
      </c>
      <c r="D186" s="193" t="s">
        <v>805</v>
      </c>
      <c r="E186" s="193" t="n">
        <v>600</v>
      </c>
      <c r="F186" s="199" t="n">
        <v>65947.9</v>
      </c>
    </row>
    <row r="187" customFormat="false" ht="72" hidden="false" customHeight="false" outlineLevel="0" collapsed="false">
      <c r="A187" s="197" t="s">
        <v>807</v>
      </c>
      <c r="B187" s="193" t="n">
        <v>775</v>
      </c>
      <c r="C187" s="198" t="s">
        <v>803</v>
      </c>
      <c r="D187" s="193" t="s">
        <v>805</v>
      </c>
      <c r="E187" s="193" t="n">
        <v>611</v>
      </c>
      <c r="F187" s="199" t="n">
        <v>15947.9</v>
      </c>
    </row>
    <row r="188" customFormat="false" ht="72" hidden="false" customHeight="false" outlineLevel="0" collapsed="false">
      <c r="A188" s="197" t="s">
        <v>808</v>
      </c>
      <c r="B188" s="193" t="n">
        <v>775</v>
      </c>
      <c r="C188" s="198" t="s">
        <v>803</v>
      </c>
      <c r="D188" s="193" t="s">
        <v>805</v>
      </c>
      <c r="E188" s="193" t="n">
        <v>621</v>
      </c>
      <c r="F188" s="199" t="n">
        <v>50000</v>
      </c>
    </row>
    <row r="189" customFormat="false" ht="276" hidden="false" customHeight="false" outlineLevel="0" collapsed="false">
      <c r="A189" s="202" t="s">
        <v>506</v>
      </c>
      <c r="B189" s="193" t="n">
        <v>775</v>
      </c>
      <c r="C189" s="198" t="s">
        <v>803</v>
      </c>
      <c r="D189" s="193" t="s">
        <v>809</v>
      </c>
      <c r="E189" s="193"/>
      <c r="F189" s="199" t="n">
        <v>200905.5</v>
      </c>
    </row>
    <row r="190" customFormat="false" ht="36" hidden="false" customHeight="false" outlineLevel="0" collapsed="false">
      <c r="A190" s="197" t="s">
        <v>762</v>
      </c>
      <c r="B190" s="193" t="n">
        <v>775</v>
      </c>
      <c r="C190" s="198" t="s">
        <v>803</v>
      </c>
      <c r="D190" s="193" t="s">
        <v>809</v>
      </c>
      <c r="E190" s="193" t="n">
        <v>600</v>
      </c>
      <c r="F190" s="199" t="n">
        <v>200905.5</v>
      </c>
    </row>
    <row r="191" customFormat="false" ht="12.75" hidden="false" customHeight="false" outlineLevel="0" collapsed="false">
      <c r="A191" s="197" t="s">
        <v>763</v>
      </c>
      <c r="B191" s="193" t="n">
        <v>775</v>
      </c>
      <c r="C191" s="198" t="s">
        <v>803</v>
      </c>
      <c r="D191" s="193" t="s">
        <v>809</v>
      </c>
      <c r="E191" s="193" t="n">
        <v>610</v>
      </c>
      <c r="F191" s="199" t="n">
        <v>44694.3</v>
      </c>
    </row>
    <row r="192" customFormat="false" ht="72" hidden="false" customHeight="false" outlineLevel="0" collapsed="false">
      <c r="A192" s="197" t="s">
        <v>807</v>
      </c>
      <c r="B192" s="193" t="n">
        <v>775</v>
      </c>
      <c r="C192" s="198" t="s">
        <v>803</v>
      </c>
      <c r="D192" s="193" t="s">
        <v>809</v>
      </c>
      <c r="E192" s="193" t="n">
        <v>611</v>
      </c>
      <c r="F192" s="199" t="n">
        <v>44694.3</v>
      </c>
    </row>
    <row r="193" customFormat="false" ht="12.75" hidden="false" customHeight="false" outlineLevel="0" collapsed="false">
      <c r="A193" s="197" t="s">
        <v>810</v>
      </c>
      <c r="B193" s="193" t="n">
        <v>775</v>
      </c>
      <c r="C193" s="198" t="s">
        <v>803</v>
      </c>
      <c r="D193" s="193" t="s">
        <v>809</v>
      </c>
      <c r="E193" s="193" t="n">
        <v>620</v>
      </c>
      <c r="F193" s="199" t="n">
        <v>156211.2</v>
      </c>
    </row>
    <row r="194" customFormat="false" ht="72" hidden="false" customHeight="false" outlineLevel="0" collapsed="false">
      <c r="A194" s="197" t="s">
        <v>808</v>
      </c>
      <c r="B194" s="193" t="n">
        <v>775</v>
      </c>
      <c r="C194" s="198" t="s">
        <v>803</v>
      </c>
      <c r="D194" s="193" t="s">
        <v>809</v>
      </c>
      <c r="E194" s="193" t="n">
        <v>621</v>
      </c>
      <c r="F194" s="199" t="n">
        <v>156211.2</v>
      </c>
    </row>
    <row r="195" customFormat="false" ht="288" hidden="false" customHeight="false" outlineLevel="0" collapsed="false">
      <c r="A195" s="197" t="s">
        <v>508</v>
      </c>
      <c r="B195" s="193" t="n">
        <v>775</v>
      </c>
      <c r="C195" s="198" t="s">
        <v>803</v>
      </c>
      <c r="D195" s="193" t="s">
        <v>811</v>
      </c>
      <c r="E195" s="193"/>
      <c r="F195" s="199" t="n">
        <v>3200.4</v>
      </c>
    </row>
    <row r="196" customFormat="false" ht="36" hidden="false" customHeight="false" outlineLevel="0" collapsed="false">
      <c r="A196" s="197" t="s">
        <v>762</v>
      </c>
      <c r="B196" s="193" t="n">
        <v>775</v>
      </c>
      <c r="C196" s="198" t="s">
        <v>803</v>
      </c>
      <c r="D196" s="193" t="s">
        <v>811</v>
      </c>
      <c r="E196" s="193" t="n">
        <v>600</v>
      </c>
      <c r="F196" s="199" t="n">
        <v>3200.4</v>
      </c>
    </row>
    <row r="197" customFormat="false" ht="12.75" hidden="false" customHeight="false" outlineLevel="0" collapsed="false">
      <c r="A197" s="197" t="s">
        <v>763</v>
      </c>
      <c r="B197" s="193" t="n">
        <v>775</v>
      </c>
      <c r="C197" s="198" t="s">
        <v>803</v>
      </c>
      <c r="D197" s="193" t="s">
        <v>811</v>
      </c>
      <c r="E197" s="193" t="n">
        <v>610</v>
      </c>
      <c r="F197" s="199" t="n">
        <v>622.6</v>
      </c>
    </row>
    <row r="198" customFormat="false" ht="72" hidden="false" customHeight="false" outlineLevel="0" collapsed="false">
      <c r="A198" s="197" t="s">
        <v>807</v>
      </c>
      <c r="B198" s="193" t="n">
        <v>775</v>
      </c>
      <c r="C198" s="198" t="s">
        <v>803</v>
      </c>
      <c r="D198" s="193" t="s">
        <v>811</v>
      </c>
      <c r="E198" s="193" t="n">
        <v>611</v>
      </c>
      <c r="F198" s="199" t="n">
        <v>622.6</v>
      </c>
    </row>
    <row r="199" customFormat="false" ht="12.75" hidden="false" customHeight="false" outlineLevel="0" collapsed="false">
      <c r="A199" s="197" t="s">
        <v>810</v>
      </c>
      <c r="B199" s="193" t="n">
        <v>775</v>
      </c>
      <c r="C199" s="198" t="s">
        <v>803</v>
      </c>
      <c r="D199" s="193" t="s">
        <v>811</v>
      </c>
      <c r="E199" s="193" t="n">
        <v>620</v>
      </c>
      <c r="F199" s="199" t="n">
        <v>2577.8</v>
      </c>
    </row>
    <row r="200" customFormat="false" ht="72" hidden="false" customHeight="false" outlineLevel="0" collapsed="false">
      <c r="A200" s="197" t="s">
        <v>808</v>
      </c>
      <c r="B200" s="193" t="n">
        <v>775</v>
      </c>
      <c r="C200" s="198" t="s">
        <v>803</v>
      </c>
      <c r="D200" s="193" t="s">
        <v>811</v>
      </c>
      <c r="E200" s="193" t="n">
        <v>621</v>
      </c>
      <c r="F200" s="199" t="n">
        <v>2577.8</v>
      </c>
    </row>
    <row r="201" customFormat="false" ht="312" hidden="false" customHeight="false" outlineLevel="0" collapsed="false">
      <c r="A201" s="197" t="s">
        <v>812</v>
      </c>
      <c r="B201" s="193" t="n">
        <v>775</v>
      </c>
      <c r="C201" s="198" t="s">
        <v>803</v>
      </c>
      <c r="D201" s="193" t="s">
        <v>813</v>
      </c>
      <c r="E201" s="193"/>
      <c r="F201" s="199" t="n">
        <v>74752.6</v>
      </c>
    </row>
    <row r="202" customFormat="false" ht="36" hidden="false" customHeight="false" outlineLevel="0" collapsed="false">
      <c r="A202" s="197" t="s">
        <v>762</v>
      </c>
      <c r="B202" s="193" t="n">
        <v>775</v>
      </c>
      <c r="C202" s="198" t="s">
        <v>803</v>
      </c>
      <c r="D202" s="193" t="s">
        <v>813</v>
      </c>
      <c r="E202" s="193" t="n">
        <v>600</v>
      </c>
      <c r="F202" s="199" t="n">
        <v>74752.6</v>
      </c>
    </row>
    <row r="203" customFormat="false" ht="12.75" hidden="false" customHeight="false" outlineLevel="0" collapsed="false">
      <c r="A203" s="197" t="s">
        <v>763</v>
      </c>
      <c r="B203" s="193" t="n">
        <v>775</v>
      </c>
      <c r="C203" s="198" t="s">
        <v>803</v>
      </c>
      <c r="D203" s="193" t="s">
        <v>813</v>
      </c>
      <c r="E203" s="193" t="n">
        <v>610</v>
      </c>
      <c r="F203" s="199" t="n">
        <v>14752.6</v>
      </c>
    </row>
    <row r="204" customFormat="false" ht="72" hidden="false" customHeight="false" outlineLevel="0" collapsed="false">
      <c r="A204" s="197" t="s">
        <v>807</v>
      </c>
      <c r="B204" s="193" t="n">
        <v>775</v>
      </c>
      <c r="C204" s="198" t="s">
        <v>803</v>
      </c>
      <c r="D204" s="193" t="s">
        <v>813</v>
      </c>
      <c r="E204" s="193" t="n">
        <v>611</v>
      </c>
      <c r="F204" s="199" t="n">
        <v>14752.6</v>
      </c>
    </row>
    <row r="205" customFormat="false" ht="12.75" hidden="false" customHeight="false" outlineLevel="0" collapsed="false">
      <c r="A205" s="197" t="s">
        <v>810</v>
      </c>
      <c r="B205" s="193" t="n">
        <v>775</v>
      </c>
      <c r="C205" s="198" t="s">
        <v>803</v>
      </c>
      <c r="D205" s="193" t="s">
        <v>813</v>
      </c>
      <c r="E205" s="193" t="n">
        <v>620</v>
      </c>
      <c r="F205" s="199" t="n">
        <v>60000</v>
      </c>
    </row>
    <row r="206" customFormat="false" ht="72" hidden="false" customHeight="false" outlineLevel="0" collapsed="false">
      <c r="A206" s="197" t="s">
        <v>808</v>
      </c>
      <c r="B206" s="193" t="n">
        <v>775</v>
      </c>
      <c r="C206" s="198" t="s">
        <v>803</v>
      </c>
      <c r="D206" s="193" t="s">
        <v>813</v>
      </c>
      <c r="E206" s="193" t="n">
        <v>621</v>
      </c>
      <c r="F206" s="199" t="n">
        <v>60000</v>
      </c>
    </row>
    <row r="207" customFormat="false" ht="12.75" hidden="false" customHeight="false" outlineLevel="0" collapsed="false">
      <c r="A207" s="194" t="s">
        <v>814</v>
      </c>
      <c r="B207" s="193" t="n">
        <v>775</v>
      </c>
      <c r="C207" s="198" t="s">
        <v>815</v>
      </c>
      <c r="D207" s="193"/>
      <c r="E207" s="193"/>
      <c r="F207" s="199" t="n">
        <v>672746.1</v>
      </c>
    </row>
    <row r="208" customFormat="false" ht="48" hidden="false" customHeight="false" outlineLevel="0" collapsed="false">
      <c r="A208" s="194" t="s">
        <v>699</v>
      </c>
      <c r="B208" s="193" t="n">
        <v>775</v>
      </c>
      <c r="C208" s="198" t="s">
        <v>815</v>
      </c>
      <c r="D208" s="193" t="s">
        <v>804</v>
      </c>
      <c r="E208" s="193"/>
      <c r="F208" s="199" t="n">
        <v>672746.1</v>
      </c>
    </row>
    <row r="209" customFormat="false" ht="24" hidden="false" customHeight="false" outlineLevel="0" collapsed="false">
      <c r="A209" s="194" t="s">
        <v>816</v>
      </c>
      <c r="B209" s="193" t="n">
        <v>775</v>
      </c>
      <c r="C209" s="198" t="s">
        <v>815</v>
      </c>
      <c r="D209" s="193" t="s">
        <v>817</v>
      </c>
      <c r="E209" s="193"/>
      <c r="F209" s="199" t="n">
        <v>155271.1</v>
      </c>
    </row>
    <row r="210" customFormat="false" ht="36" hidden="false" customHeight="false" outlineLevel="0" collapsed="false">
      <c r="A210" s="194" t="s">
        <v>762</v>
      </c>
      <c r="B210" s="193" t="n">
        <v>775</v>
      </c>
      <c r="C210" s="198" t="s">
        <v>815</v>
      </c>
      <c r="D210" s="193" t="s">
        <v>817</v>
      </c>
      <c r="E210" s="193" t="n">
        <v>600</v>
      </c>
      <c r="F210" s="199" t="n">
        <v>155271.1</v>
      </c>
    </row>
    <row r="211" customFormat="false" ht="12.75" hidden="false" customHeight="false" outlineLevel="0" collapsed="false">
      <c r="A211" s="194" t="s">
        <v>763</v>
      </c>
      <c r="B211" s="193" t="n">
        <v>775</v>
      </c>
      <c r="C211" s="198" t="s">
        <v>815</v>
      </c>
      <c r="D211" s="193" t="s">
        <v>817</v>
      </c>
      <c r="E211" s="193" t="n">
        <v>610</v>
      </c>
      <c r="F211" s="199" t="n">
        <v>155271.1</v>
      </c>
    </row>
    <row r="212" customFormat="false" ht="72" hidden="false" customHeight="false" outlineLevel="0" collapsed="false">
      <c r="A212" s="194" t="s">
        <v>807</v>
      </c>
      <c r="B212" s="193" t="n">
        <v>775</v>
      </c>
      <c r="C212" s="198" t="s">
        <v>815</v>
      </c>
      <c r="D212" s="193" t="s">
        <v>817</v>
      </c>
      <c r="E212" s="193" t="n">
        <v>611</v>
      </c>
      <c r="F212" s="199" t="n">
        <v>155271.1</v>
      </c>
    </row>
    <row r="213" customFormat="false" ht="12.75" hidden="false" customHeight="false" outlineLevel="0" collapsed="false">
      <c r="A213" s="197" t="s">
        <v>818</v>
      </c>
      <c r="B213" s="193" t="n">
        <v>775</v>
      </c>
      <c r="C213" s="198" t="s">
        <v>815</v>
      </c>
      <c r="D213" s="193" t="s">
        <v>819</v>
      </c>
      <c r="E213" s="193" t="n">
        <v>600</v>
      </c>
      <c r="F213" s="199" t="n">
        <v>22534</v>
      </c>
    </row>
    <row r="214" customFormat="false" ht="36" hidden="false" customHeight="false" outlineLevel="0" collapsed="false">
      <c r="A214" s="197" t="s">
        <v>762</v>
      </c>
      <c r="B214" s="193" t="n">
        <v>775</v>
      </c>
      <c r="C214" s="198" t="s">
        <v>815</v>
      </c>
      <c r="D214" s="193" t="s">
        <v>819</v>
      </c>
      <c r="E214" s="193" t="n">
        <v>610</v>
      </c>
      <c r="F214" s="199" t="n">
        <v>22534</v>
      </c>
    </row>
    <row r="215" customFormat="false" ht="12.75" hidden="false" customHeight="false" outlineLevel="0" collapsed="false">
      <c r="A215" s="197" t="s">
        <v>763</v>
      </c>
      <c r="B215" s="193" t="n">
        <v>775</v>
      </c>
      <c r="C215" s="198" t="s">
        <v>815</v>
      </c>
      <c r="D215" s="193" t="s">
        <v>819</v>
      </c>
      <c r="E215" s="193" t="n">
        <v>6122</v>
      </c>
      <c r="F215" s="199" t="n">
        <v>22534</v>
      </c>
    </row>
    <row r="216" customFormat="false" ht="72" hidden="false" customHeight="false" outlineLevel="0" collapsed="false">
      <c r="A216" s="197" t="s">
        <v>445</v>
      </c>
      <c r="B216" s="193" t="n">
        <v>775</v>
      </c>
      <c r="C216" s="198" t="s">
        <v>815</v>
      </c>
      <c r="D216" s="193" t="s">
        <v>820</v>
      </c>
      <c r="E216" s="193"/>
      <c r="F216" s="199" t="n">
        <v>10721.7</v>
      </c>
    </row>
    <row r="217" customFormat="false" ht="36" hidden="false" customHeight="false" outlineLevel="0" collapsed="false">
      <c r="A217" s="197" t="s">
        <v>665</v>
      </c>
      <c r="B217" s="193" t="n">
        <v>775</v>
      </c>
      <c r="C217" s="198" t="s">
        <v>815</v>
      </c>
      <c r="D217" s="193" t="s">
        <v>820</v>
      </c>
      <c r="E217" s="193" t="n">
        <v>200</v>
      </c>
      <c r="F217" s="199" t="n">
        <v>10721.7</v>
      </c>
    </row>
    <row r="218" customFormat="false" ht="36" hidden="false" customHeight="false" outlineLevel="0" collapsed="false">
      <c r="A218" s="197" t="s">
        <v>666</v>
      </c>
      <c r="B218" s="193" t="n">
        <v>775</v>
      </c>
      <c r="C218" s="198" t="s">
        <v>815</v>
      </c>
      <c r="D218" s="193" t="s">
        <v>820</v>
      </c>
      <c r="E218" s="193" t="n">
        <v>240</v>
      </c>
      <c r="F218" s="199" t="n">
        <v>10721.7</v>
      </c>
    </row>
    <row r="219" customFormat="false" ht="12.75" hidden="false" customHeight="false" outlineLevel="0" collapsed="false">
      <c r="A219" s="197" t="s">
        <v>667</v>
      </c>
      <c r="B219" s="193" t="n">
        <v>775</v>
      </c>
      <c r="C219" s="198" t="s">
        <v>815</v>
      </c>
      <c r="D219" s="193" t="s">
        <v>820</v>
      </c>
      <c r="E219" s="193" t="n">
        <v>244</v>
      </c>
      <c r="F219" s="199" t="n">
        <v>10721.7</v>
      </c>
    </row>
    <row r="220" customFormat="false" ht="240" hidden="false" customHeight="false" outlineLevel="0" collapsed="false">
      <c r="A220" s="197" t="s">
        <v>510</v>
      </c>
      <c r="B220" s="193" t="n">
        <v>775</v>
      </c>
      <c r="C220" s="198" t="s">
        <v>815</v>
      </c>
      <c r="D220" s="193" t="s">
        <v>821</v>
      </c>
      <c r="E220" s="193"/>
      <c r="F220" s="199" t="n">
        <v>331205.7</v>
      </c>
    </row>
    <row r="221" customFormat="false" ht="36" hidden="false" customHeight="false" outlineLevel="0" collapsed="false">
      <c r="A221" s="194" t="s">
        <v>762</v>
      </c>
      <c r="B221" s="193" t="n">
        <v>775</v>
      </c>
      <c r="C221" s="198" t="s">
        <v>815</v>
      </c>
      <c r="D221" s="193" t="s">
        <v>821</v>
      </c>
      <c r="E221" s="193" t="n">
        <v>600</v>
      </c>
      <c r="F221" s="199" t="n">
        <v>331205.7</v>
      </c>
    </row>
    <row r="222" customFormat="false" ht="12.75" hidden="false" customHeight="false" outlineLevel="0" collapsed="false">
      <c r="A222" s="194" t="s">
        <v>763</v>
      </c>
      <c r="B222" s="193" t="n">
        <v>775</v>
      </c>
      <c r="C222" s="198" t="s">
        <v>815</v>
      </c>
      <c r="D222" s="193" t="s">
        <v>821</v>
      </c>
      <c r="E222" s="193" t="n">
        <v>610</v>
      </c>
      <c r="F222" s="199" t="n">
        <v>331205.7</v>
      </c>
    </row>
    <row r="223" customFormat="false" ht="72" hidden="false" customHeight="false" outlineLevel="0" collapsed="false">
      <c r="A223" s="194" t="s">
        <v>807</v>
      </c>
      <c r="B223" s="193" t="n">
        <v>775</v>
      </c>
      <c r="C223" s="198" t="s">
        <v>815</v>
      </c>
      <c r="D223" s="193" t="s">
        <v>821</v>
      </c>
      <c r="E223" s="193" t="n">
        <v>611</v>
      </c>
      <c r="F223" s="199" t="n">
        <v>331205.7</v>
      </c>
    </row>
    <row r="224" customFormat="false" ht="240" hidden="false" customHeight="false" outlineLevel="0" collapsed="false">
      <c r="A224" s="197" t="s">
        <v>512</v>
      </c>
      <c r="B224" s="193" t="n">
        <v>775</v>
      </c>
      <c r="C224" s="198" t="s">
        <v>815</v>
      </c>
      <c r="D224" s="193" t="s">
        <v>822</v>
      </c>
      <c r="E224" s="193"/>
      <c r="F224" s="199" t="n">
        <v>15063</v>
      </c>
    </row>
    <row r="225" customFormat="false" ht="36" hidden="false" customHeight="false" outlineLevel="0" collapsed="false">
      <c r="A225" s="197" t="s">
        <v>762</v>
      </c>
      <c r="B225" s="193" t="n">
        <v>775</v>
      </c>
      <c r="C225" s="198" t="s">
        <v>815</v>
      </c>
      <c r="D225" s="193" t="s">
        <v>822</v>
      </c>
      <c r="E225" s="193" t="n">
        <v>600</v>
      </c>
      <c r="F225" s="199" t="n">
        <v>15063</v>
      </c>
    </row>
    <row r="226" customFormat="false" ht="12.75" hidden="false" customHeight="false" outlineLevel="0" collapsed="false">
      <c r="A226" s="197" t="s">
        <v>763</v>
      </c>
      <c r="B226" s="193" t="n">
        <v>775</v>
      </c>
      <c r="C226" s="198" t="s">
        <v>815</v>
      </c>
      <c r="D226" s="193" t="s">
        <v>822</v>
      </c>
      <c r="E226" s="193" t="n">
        <v>610</v>
      </c>
      <c r="F226" s="199" t="n">
        <v>15063</v>
      </c>
    </row>
    <row r="227" customFormat="false" ht="72" hidden="false" customHeight="false" outlineLevel="0" collapsed="false">
      <c r="A227" s="197" t="s">
        <v>807</v>
      </c>
      <c r="B227" s="193" t="n">
        <v>775</v>
      </c>
      <c r="C227" s="198" t="s">
        <v>815</v>
      </c>
      <c r="D227" s="193" t="s">
        <v>822</v>
      </c>
      <c r="E227" s="193" t="n">
        <v>611</v>
      </c>
      <c r="F227" s="199" t="n">
        <v>15063</v>
      </c>
    </row>
    <row r="228" customFormat="false" ht="264" hidden="false" customHeight="false" outlineLevel="0" collapsed="false">
      <c r="A228" s="194" t="s">
        <v>526</v>
      </c>
      <c r="B228" s="193" t="n">
        <v>775</v>
      </c>
      <c r="C228" s="198" t="s">
        <v>815</v>
      </c>
      <c r="D228" s="193" t="s">
        <v>823</v>
      </c>
      <c r="E228" s="193"/>
      <c r="F228" s="199" t="n">
        <v>35529.6</v>
      </c>
    </row>
    <row r="229" customFormat="false" ht="36" hidden="false" customHeight="false" outlineLevel="0" collapsed="false">
      <c r="A229" s="194" t="s">
        <v>762</v>
      </c>
      <c r="B229" s="193" t="n">
        <v>775</v>
      </c>
      <c r="C229" s="198" t="s">
        <v>815</v>
      </c>
      <c r="D229" s="193" t="s">
        <v>823</v>
      </c>
      <c r="E229" s="193" t="n">
        <v>600</v>
      </c>
      <c r="F229" s="199" t="n">
        <v>35529.6</v>
      </c>
    </row>
    <row r="230" customFormat="false" ht="12.75" hidden="false" customHeight="false" outlineLevel="0" collapsed="false">
      <c r="A230" s="194" t="s">
        <v>763</v>
      </c>
      <c r="B230" s="193" t="n">
        <v>775</v>
      </c>
      <c r="C230" s="198" t="s">
        <v>815</v>
      </c>
      <c r="D230" s="193" t="s">
        <v>823</v>
      </c>
      <c r="E230" s="193" t="n">
        <v>610</v>
      </c>
      <c r="F230" s="199" t="n">
        <v>35529.6</v>
      </c>
    </row>
    <row r="231" customFormat="false" ht="72" hidden="false" customHeight="false" outlineLevel="0" collapsed="false">
      <c r="A231" s="194" t="s">
        <v>807</v>
      </c>
      <c r="B231" s="193" t="n">
        <v>775</v>
      </c>
      <c r="C231" s="198" t="s">
        <v>815</v>
      </c>
      <c r="D231" s="193" t="s">
        <v>823</v>
      </c>
      <c r="E231" s="193" t="n">
        <v>611</v>
      </c>
      <c r="F231" s="199" t="n">
        <v>35529.6</v>
      </c>
    </row>
    <row r="232" customFormat="false" ht="60" hidden="false" customHeight="false" outlineLevel="0" collapsed="false">
      <c r="A232" s="197" t="s">
        <v>824</v>
      </c>
      <c r="B232" s="193" t="n">
        <v>775</v>
      </c>
      <c r="C232" s="198" t="s">
        <v>815</v>
      </c>
      <c r="D232" s="200" t="s">
        <v>825</v>
      </c>
      <c r="E232" s="200"/>
      <c r="F232" s="199" t="n">
        <v>312.7</v>
      </c>
    </row>
    <row r="233" customFormat="false" ht="36" hidden="false" customHeight="false" outlineLevel="0" collapsed="false">
      <c r="A233" s="197" t="s">
        <v>665</v>
      </c>
      <c r="B233" s="193" t="n">
        <v>775</v>
      </c>
      <c r="C233" s="198" t="s">
        <v>815</v>
      </c>
      <c r="D233" s="200" t="s">
        <v>825</v>
      </c>
      <c r="E233" s="200" t="n">
        <v>200</v>
      </c>
      <c r="F233" s="199" t="n">
        <v>312.7</v>
      </c>
    </row>
    <row r="234" customFormat="false" ht="36" hidden="false" customHeight="false" outlineLevel="0" collapsed="false">
      <c r="A234" s="197" t="s">
        <v>666</v>
      </c>
      <c r="B234" s="193" t="n">
        <v>775</v>
      </c>
      <c r="C234" s="198" t="s">
        <v>815</v>
      </c>
      <c r="D234" s="200" t="s">
        <v>825</v>
      </c>
      <c r="E234" s="200" t="n">
        <v>240</v>
      </c>
      <c r="F234" s="199" t="n">
        <v>312.7</v>
      </c>
    </row>
    <row r="235" customFormat="false" ht="36" hidden="false" customHeight="false" outlineLevel="0" collapsed="false">
      <c r="A235" s="197" t="s">
        <v>666</v>
      </c>
      <c r="B235" s="193" t="n">
        <v>775</v>
      </c>
      <c r="C235" s="198" t="s">
        <v>815</v>
      </c>
      <c r="D235" s="200" t="s">
        <v>825</v>
      </c>
      <c r="E235" s="200" t="n">
        <v>244</v>
      </c>
      <c r="F235" s="199" t="n">
        <v>312.7</v>
      </c>
    </row>
    <row r="236" customFormat="false" ht="48" hidden="false" customHeight="false" outlineLevel="0" collapsed="false">
      <c r="A236" s="197" t="s">
        <v>826</v>
      </c>
      <c r="B236" s="193" t="n">
        <v>775</v>
      </c>
      <c r="C236" s="201" t="s">
        <v>815</v>
      </c>
      <c r="D236" s="200" t="s">
        <v>827</v>
      </c>
      <c r="E236" s="200"/>
      <c r="F236" s="199" t="n">
        <v>4252.5</v>
      </c>
    </row>
    <row r="237" customFormat="false" ht="36" hidden="false" customHeight="false" outlineLevel="0" collapsed="false">
      <c r="A237" s="197" t="s">
        <v>762</v>
      </c>
      <c r="B237" s="193" t="n">
        <v>775</v>
      </c>
      <c r="C237" s="201" t="s">
        <v>815</v>
      </c>
      <c r="D237" s="200" t="s">
        <v>827</v>
      </c>
      <c r="E237" s="200" t="n">
        <v>600</v>
      </c>
      <c r="F237" s="199" t="n">
        <v>4252.5</v>
      </c>
    </row>
    <row r="238" customFormat="false" ht="24" hidden="false" customHeight="false" outlineLevel="0" collapsed="false">
      <c r="A238" s="197" t="s">
        <v>828</v>
      </c>
      <c r="B238" s="193" t="n">
        <v>775</v>
      </c>
      <c r="C238" s="201" t="s">
        <v>815</v>
      </c>
      <c r="D238" s="200" t="s">
        <v>827</v>
      </c>
      <c r="E238" s="200" t="n">
        <v>612</v>
      </c>
      <c r="F238" s="199" t="n">
        <v>4252.5</v>
      </c>
    </row>
    <row r="239" customFormat="false" ht="60" hidden="false" customHeight="false" outlineLevel="0" collapsed="false">
      <c r="A239" s="197" t="s">
        <v>829</v>
      </c>
      <c r="B239" s="193" t="n">
        <v>775</v>
      </c>
      <c r="C239" s="201" t="s">
        <v>815</v>
      </c>
      <c r="D239" s="200" t="s">
        <v>830</v>
      </c>
      <c r="E239" s="200"/>
      <c r="F239" s="199" t="n">
        <v>45637.7</v>
      </c>
    </row>
    <row r="240" customFormat="false" ht="36" hidden="false" customHeight="false" outlineLevel="0" collapsed="false">
      <c r="A240" s="197" t="s">
        <v>762</v>
      </c>
      <c r="B240" s="193" t="n">
        <v>775</v>
      </c>
      <c r="C240" s="201" t="s">
        <v>815</v>
      </c>
      <c r="D240" s="200" t="s">
        <v>830</v>
      </c>
      <c r="E240" s="200" t="n">
        <v>600</v>
      </c>
      <c r="F240" s="199" t="n">
        <v>45637.7</v>
      </c>
    </row>
    <row r="241" customFormat="false" ht="24" hidden="false" customHeight="false" outlineLevel="0" collapsed="false">
      <c r="A241" s="197" t="s">
        <v>828</v>
      </c>
      <c r="B241" s="193" t="n">
        <v>775</v>
      </c>
      <c r="C241" s="201" t="s">
        <v>815</v>
      </c>
      <c r="D241" s="200" t="s">
        <v>830</v>
      </c>
      <c r="E241" s="200" t="n">
        <v>612</v>
      </c>
      <c r="F241" s="199" t="n">
        <v>45637.7</v>
      </c>
    </row>
    <row r="242" customFormat="false" ht="60" hidden="false" customHeight="false" outlineLevel="0" collapsed="false">
      <c r="A242" s="197" t="s">
        <v>831</v>
      </c>
      <c r="B242" s="193" t="n">
        <v>775</v>
      </c>
      <c r="C242" s="201" t="s">
        <v>815</v>
      </c>
      <c r="D242" s="200" t="s">
        <v>832</v>
      </c>
      <c r="E242" s="200"/>
      <c r="F242" s="199" t="n">
        <v>44900</v>
      </c>
    </row>
    <row r="243" customFormat="false" ht="36" hidden="false" customHeight="false" outlineLevel="0" collapsed="false">
      <c r="A243" s="197" t="s">
        <v>762</v>
      </c>
      <c r="B243" s="193" t="n">
        <v>775</v>
      </c>
      <c r="C243" s="201" t="s">
        <v>815</v>
      </c>
      <c r="D243" s="200" t="s">
        <v>832</v>
      </c>
      <c r="E243" s="200" t="n">
        <v>600</v>
      </c>
      <c r="F243" s="199" t="n">
        <v>44900</v>
      </c>
    </row>
    <row r="244" customFormat="false" ht="24" hidden="false" customHeight="false" outlineLevel="0" collapsed="false">
      <c r="A244" s="197" t="s">
        <v>828</v>
      </c>
      <c r="B244" s="193" t="n">
        <v>775</v>
      </c>
      <c r="C244" s="201" t="s">
        <v>815</v>
      </c>
      <c r="D244" s="200" t="s">
        <v>832</v>
      </c>
      <c r="E244" s="200" t="n">
        <v>612</v>
      </c>
      <c r="F244" s="199" t="n">
        <v>44900</v>
      </c>
    </row>
    <row r="245" customFormat="false" ht="24" hidden="false" customHeight="false" outlineLevel="0" collapsed="false">
      <c r="A245" s="197" t="s">
        <v>833</v>
      </c>
      <c r="B245" s="193" t="n">
        <v>775</v>
      </c>
      <c r="C245" s="201" t="s">
        <v>815</v>
      </c>
      <c r="D245" s="200" t="s">
        <v>834</v>
      </c>
      <c r="E245" s="200"/>
      <c r="F245" s="199" t="n">
        <v>7318.1</v>
      </c>
    </row>
    <row r="246" customFormat="false" ht="36" hidden="false" customHeight="false" outlineLevel="0" collapsed="false">
      <c r="A246" s="197" t="s">
        <v>762</v>
      </c>
      <c r="B246" s="193" t="n">
        <v>775</v>
      </c>
      <c r="C246" s="201" t="s">
        <v>815</v>
      </c>
      <c r="D246" s="200" t="s">
        <v>834</v>
      </c>
      <c r="E246" s="200" t="n">
        <v>600</v>
      </c>
      <c r="F246" s="199" t="n">
        <v>7318.1</v>
      </c>
    </row>
    <row r="247" customFormat="false" ht="24" hidden="false" customHeight="false" outlineLevel="0" collapsed="false">
      <c r="A247" s="197" t="s">
        <v>828</v>
      </c>
      <c r="B247" s="193" t="n">
        <v>775</v>
      </c>
      <c r="C247" s="201" t="s">
        <v>815</v>
      </c>
      <c r="D247" s="200" t="s">
        <v>834</v>
      </c>
      <c r="E247" s="200" t="n">
        <v>612</v>
      </c>
      <c r="F247" s="199" t="n">
        <v>7318.1</v>
      </c>
    </row>
    <row r="248" customFormat="false" ht="12.75" hidden="false" customHeight="false" outlineLevel="0" collapsed="false">
      <c r="A248" s="194" t="s">
        <v>835</v>
      </c>
      <c r="B248" s="193" t="n">
        <v>775</v>
      </c>
      <c r="C248" s="198" t="s">
        <v>836</v>
      </c>
      <c r="D248" s="193"/>
      <c r="E248" s="193"/>
      <c r="F248" s="199" t="n">
        <v>87756</v>
      </c>
    </row>
    <row r="249" customFormat="false" ht="48" hidden="false" customHeight="false" outlineLevel="0" collapsed="false">
      <c r="A249" s="197" t="s">
        <v>699</v>
      </c>
      <c r="B249" s="193" t="n">
        <v>775</v>
      </c>
      <c r="C249" s="201" t="s">
        <v>836</v>
      </c>
      <c r="D249" s="200" t="s">
        <v>804</v>
      </c>
      <c r="E249" s="200"/>
      <c r="F249" s="199" t="n">
        <v>51301</v>
      </c>
    </row>
    <row r="250" customFormat="false" ht="48" hidden="false" customHeight="false" outlineLevel="0" collapsed="false">
      <c r="A250" s="197" t="s">
        <v>699</v>
      </c>
      <c r="B250" s="193" t="n">
        <v>775</v>
      </c>
      <c r="C250" s="201" t="s">
        <v>836</v>
      </c>
      <c r="D250" s="200" t="s">
        <v>700</v>
      </c>
      <c r="E250" s="200"/>
      <c r="F250" s="199" t="n">
        <v>51301</v>
      </c>
    </row>
    <row r="251" customFormat="false" ht="24" hidden="false" customHeight="false" outlineLevel="0" collapsed="false">
      <c r="A251" s="197" t="s">
        <v>837</v>
      </c>
      <c r="B251" s="193" t="n">
        <v>775</v>
      </c>
      <c r="C251" s="201" t="s">
        <v>836</v>
      </c>
      <c r="D251" s="200" t="s">
        <v>838</v>
      </c>
      <c r="E251" s="200"/>
      <c r="F251" s="199" t="n">
        <v>44639.3</v>
      </c>
    </row>
    <row r="252" customFormat="false" ht="36" hidden="false" customHeight="false" outlineLevel="0" collapsed="false">
      <c r="A252" s="197" t="s">
        <v>762</v>
      </c>
      <c r="B252" s="193" t="n">
        <v>775</v>
      </c>
      <c r="C252" s="201" t="s">
        <v>836</v>
      </c>
      <c r="D252" s="200" t="s">
        <v>838</v>
      </c>
      <c r="E252" s="200" t="n">
        <v>600</v>
      </c>
      <c r="F252" s="199" t="n">
        <v>44639.3</v>
      </c>
    </row>
    <row r="253" customFormat="false" ht="12.75" hidden="false" customHeight="false" outlineLevel="0" collapsed="false">
      <c r="A253" s="197" t="s">
        <v>763</v>
      </c>
      <c r="B253" s="193" t="n">
        <v>775</v>
      </c>
      <c r="C253" s="201" t="s">
        <v>836</v>
      </c>
      <c r="D253" s="200" t="s">
        <v>838</v>
      </c>
      <c r="E253" s="200" t="n">
        <v>610</v>
      </c>
      <c r="F253" s="199" t="n">
        <v>44639.3</v>
      </c>
    </row>
    <row r="254" customFormat="false" ht="72" hidden="false" customHeight="false" outlineLevel="0" collapsed="false">
      <c r="A254" s="197" t="s">
        <v>807</v>
      </c>
      <c r="B254" s="193" t="n">
        <v>775</v>
      </c>
      <c r="C254" s="201" t="s">
        <v>836</v>
      </c>
      <c r="D254" s="200" t="s">
        <v>838</v>
      </c>
      <c r="E254" s="200" t="n">
        <v>611</v>
      </c>
      <c r="F254" s="199" t="n">
        <v>44639.3</v>
      </c>
    </row>
    <row r="255" customFormat="false" ht="72" hidden="false" customHeight="false" outlineLevel="0" collapsed="false">
      <c r="A255" s="194" t="s">
        <v>839</v>
      </c>
      <c r="B255" s="193" t="n">
        <v>775</v>
      </c>
      <c r="C255" s="198" t="s">
        <v>836</v>
      </c>
      <c r="D255" s="193" t="s">
        <v>840</v>
      </c>
      <c r="E255" s="193"/>
      <c r="F255" s="199" t="n">
        <v>6661.7</v>
      </c>
    </row>
    <row r="256" customFormat="false" ht="36" hidden="false" customHeight="false" outlineLevel="0" collapsed="false">
      <c r="A256" s="194" t="s">
        <v>762</v>
      </c>
      <c r="B256" s="193" t="n">
        <v>775</v>
      </c>
      <c r="C256" s="198" t="s">
        <v>836</v>
      </c>
      <c r="D256" s="193" t="s">
        <v>840</v>
      </c>
      <c r="E256" s="193" t="n">
        <v>600</v>
      </c>
      <c r="F256" s="199" t="n">
        <v>6661.7</v>
      </c>
    </row>
    <row r="257" customFormat="false" ht="12.75" hidden="false" customHeight="false" outlineLevel="0" collapsed="false">
      <c r="A257" s="197" t="s">
        <v>763</v>
      </c>
      <c r="B257" s="193" t="n">
        <v>775</v>
      </c>
      <c r="C257" s="198" t="s">
        <v>836</v>
      </c>
      <c r="D257" s="193" t="s">
        <v>840</v>
      </c>
      <c r="E257" s="193" t="n">
        <v>610</v>
      </c>
      <c r="F257" s="199" t="n">
        <v>6661.7</v>
      </c>
    </row>
    <row r="258" customFormat="false" ht="72" hidden="false" customHeight="false" outlineLevel="0" collapsed="false">
      <c r="A258" s="197" t="s">
        <v>807</v>
      </c>
      <c r="B258" s="193" t="n">
        <v>775</v>
      </c>
      <c r="C258" s="198" t="s">
        <v>836</v>
      </c>
      <c r="D258" s="193" t="s">
        <v>840</v>
      </c>
      <c r="E258" s="193" t="n">
        <v>611</v>
      </c>
      <c r="F258" s="199" t="n">
        <v>6661.7</v>
      </c>
    </row>
    <row r="259" customFormat="false" ht="60" hidden="false" customHeight="false" outlineLevel="0" collapsed="false">
      <c r="A259" s="197" t="s">
        <v>841</v>
      </c>
      <c r="B259" s="193" t="n">
        <v>775</v>
      </c>
      <c r="C259" s="201" t="s">
        <v>836</v>
      </c>
      <c r="D259" s="200" t="s">
        <v>842</v>
      </c>
      <c r="E259" s="200"/>
      <c r="F259" s="199" t="n">
        <v>7069.4</v>
      </c>
    </row>
    <row r="260" customFormat="false" ht="36" hidden="false" customHeight="false" outlineLevel="0" collapsed="false">
      <c r="A260" s="197" t="s">
        <v>762</v>
      </c>
      <c r="B260" s="193" t="n">
        <v>775</v>
      </c>
      <c r="C260" s="201" t="s">
        <v>836</v>
      </c>
      <c r="D260" s="200" t="s">
        <v>842</v>
      </c>
      <c r="E260" s="200" t="n">
        <v>600</v>
      </c>
      <c r="F260" s="199" t="n">
        <v>7069.4</v>
      </c>
    </row>
    <row r="261" customFormat="false" ht="60" hidden="false" customHeight="false" outlineLevel="0" collapsed="false">
      <c r="A261" s="197" t="s">
        <v>843</v>
      </c>
      <c r="B261" s="193" t="n">
        <v>764</v>
      </c>
      <c r="C261" s="201" t="s">
        <v>836</v>
      </c>
      <c r="D261" s="200" t="s">
        <v>844</v>
      </c>
      <c r="E261" s="200"/>
      <c r="F261" s="199" t="n">
        <v>29385.6</v>
      </c>
    </row>
    <row r="262" customFormat="false" ht="24" hidden="false" customHeight="false" outlineLevel="0" collapsed="false">
      <c r="A262" s="197" t="s">
        <v>837</v>
      </c>
      <c r="B262" s="193" t="n">
        <v>764</v>
      </c>
      <c r="C262" s="201" t="s">
        <v>836</v>
      </c>
      <c r="D262" s="200" t="s">
        <v>845</v>
      </c>
      <c r="E262" s="200"/>
      <c r="F262" s="199" t="n">
        <v>23062.4</v>
      </c>
    </row>
    <row r="263" customFormat="false" ht="60" hidden="false" customHeight="false" outlineLevel="0" collapsed="false">
      <c r="A263" s="197" t="s">
        <v>843</v>
      </c>
      <c r="B263" s="193" t="n">
        <v>764</v>
      </c>
      <c r="C263" s="201" t="s">
        <v>836</v>
      </c>
      <c r="D263" s="200" t="s">
        <v>845</v>
      </c>
      <c r="E263" s="200" t="n">
        <v>600</v>
      </c>
      <c r="F263" s="199" t="n">
        <v>23062.4</v>
      </c>
    </row>
    <row r="264" customFormat="false" ht="36" hidden="false" customHeight="false" outlineLevel="0" collapsed="false">
      <c r="A264" s="197" t="s">
        <v>762</v>
      </c>
      <c r="B264" s="193" t="n">
        <v>764</v>
      </c>
      <c r="C264" s="201" t="s">
        <v>836</v>
      </c>
      <c r="D264" s="200" t="s">
        <v>845</v>
      </c>
      <c r="E264" s="200" t="n">
        <v>620</v>
      </c>
      <c r="F264" s="199" t="n">
        <v>23062.4</v>
      </c>
    </row>
    <row r="265" customFormat="false" ht="12.75" hidden="false" customHeight="false" outlineLevel="0" collapsed="false">
      <c r="A265" s="197" t="s">
        <v>810</v>
      </c>
      <c r="B265" s="193" t="n">
        <v>764</v>
      </c>
      <c r="C265" s="201" t="s">
        <v>836</v>
      </c>
      <c r="D265" s="200" t="s">
        <v>845</v>
      </c>
      <c r="E265" s="200" t="n">
        <v>621</v>
      </c>
      <c r="F265" s="199" t="n">
        <v>23062.4</v>
      </c>
    </row>
    <row r="266" customFormat="false" ht="72" hidden="false" customHeight="false" outlineLevel="0" collapsed="false">
      <c r="A266" s="197" t="s">
        <v>839</v>
      </c>
      <c r="B266" s="193" t="n">
        <v>764</v>
      </c>
      <c r="C266" s="201" t="s">
        <v>836</v>
      </c>
      <c r="D266" s="200" t="s">
        <v>846</v>
      </c>
      <c r="E266" s="200" t="n">
        <v>600</v>
      </c>
      <c r="F266" s="199" t="n">
        <v>6232.2</v>
      </c>
    </row>
    <row r="267" customFormat="false" ht="36" hidden="false" customHeight="false" outlineLevel="0" collapsed="false">
      <c r="A267" s="197" t="s">
        <v>762</v>
      </c>
      <c r="B267" s="193" t="n">
        <v>764</v>
      </c>
      <c r="C267" s="201" t="s">
        <v>836</v>
      </c>
      <c r="D267" s="200" t="s">
        <v>846</v>
      </c>
      <c r="E267" s="200" t="n">
        <v>620</v>
      </c>
      <c r="F267" s="199" t="n">
        <v>6323.2</v>
      </c>
    </row>
    <row r="268" customFormat="false" ht="12.75" hidden="false" customHeight="false" outlineLevel="0" collapsed="false">
      <c r="A268" s="197" t="s">
        <v>810</v>
      </c>
      <c r="B268" s="193" t="n">
        <v>764</v>
      </c>
      <c r="C268" s="201" t="s">
        <v>836</v>
      </c>
      <c r="D268" s="200" t="s">
        <v>846</v>
      </c>
      <c r="E268" s="200" t="n">
        <v>621</v>
      </c>
      <c r="F268" s="199" t="n">
        <v>6232.2</v>
      </c>
    </row>
    <row r="269" customFormat="false" ht="12.75" hidden="false" customHeight="false" outlineLevel="0" collapsed="false">
      <c r="A269" s="194" t="s">
        <v>847</v>
      </c>
      <c r="B269" s="193" t="n">
        <v>764</v>
      </c>
      <c r="C269" s="198" t="s">
        <v>848</v>
      </c>
      <c r="D269" s="193"/>
      <c r="E269" s="193"/>
      <c r="F269" s="199" t="n">
        <v>20288.5</v>
      </c>
    </row>
    <row r="270" customFormat="false" ht="12.75" hidden="false" customHeight="false" outlineLevel="0" collapsed="false">
      <c r="A270" s="197" t="s">
        <v>849</v>
      </c>
      <c r="B270" s="193" t="n">
        <v>764</v>
      </c>
      <c r="C270" s="201" t="s">
        <v>848</v>
      </c>
      <c r="D270" s="200" t="s">
        <v>850</v>
      </c>
      <c r="E270" s="200" t="n">
        <v>200</v>
      </c>
      <c r="F270" s="199" t="n">
        <v>3821.7</v>
      </c>
    </row>
    <row r="271" customFormat="false" ht="72" hidden="false" customHeight="false" outlineLevel="0" collapsed="false">
      <c r="A271" s="197" t="s">
        <v>661</v>
      </c>
      <c r="B271" s="193" t="n">
        <v>764</v>
      </c>
      <c r="C271" s="198" t="s">
        <v>848</v>
      </c>
      <c r="D271" s="193" t="s">
        <v>851</v>
      </c>
      <c r="E271" s="193" t="n">
        <v>100</v>
      </c>
      <c r="F271" s="199" t="n">
        <v>8100</v>
      </c>
    </row>
    <row r="272" customFormat="false" ht="24" hidden="false" customHeight="false" outlineLevel="0" collapsed="false">
      <c r="A272" s="197" t="s">
        <v>728</v>
      </c>
      <c r="B272" s="193" t="n">
        <v>764</v>
      </c>
      <c r="C272" s="198" t="s">
        <v>848</v>
      </c>
      <c r="D272" s="193" t="s">
        <v>851</v>
      </c>
      <c r="E272" s="193" t="n">
        <v>110</v>
      </c>
      <c r="F272" s="199" t="n">
        <v>8100</v>
      </c>
    </row>
    <row r="273" customFormat="false" ht="12.75" hidden="false" customHeight="false" outlineLevel="0" collapsed="false">
      <c r="A273" s="197" t="s">
        <v>701</v>
      </c>
      <c r="B273" s="193" t="n">
        <v>764</v>
      </c>
      <c r="C273" s="198" t="s">
        <v>848</v>
      </c>
      <c r="D273" s="193" t="s">
        <v>851</v>
      </c>
      <c r="E273" s="193" t="n">
        <v>111</v>
      </c>
      <c r="F273" s="199" t="n">
        <v>5653.8</v>
      </c>
    </row>
    <row r="274" customFormat="false" ht="48" hidden="false" customHeight="false" outlineLevel="0" collapsed="false">
      <c r="A274" s="197" t="s">
        <v>729</v>
      </c>
      <c r="B274" s="193" t="n">
        <v>764</v>
      </c>
      <c r="C274" s="198" t="s">
        <v>848</v>
      </c>
      <c r="D274" s="193" t="s">
        <v>851</v>
      </c>
      <c r="E274" s="193" t="n">
        <v>119</v>
      </c>
      <c r="F274" s="199" t="n">
        <v>2446.2</v>
      </c>
    </row>
    <row r="275" customFormat="false" ht="24" hidden="false" customHeight="false" outlineLevel="0" collapsed="false">
      <c r="A275" s="197" t="s">
        <v>852</v>
      </c>
      <c r="B275" s="193" t="n">
        <v>775</v>
      </c>
      <c r="C275" s="201" t="s">
        <v>848</v>
      </c>
      <c r="D275" s="200" t="s">
        <v>853</v>
      </c>
      <c r="E275" s="200"/>
      <c r="F275" s="199" t="n">
        <v>4066.8</v>
      </c>
    </row>
    <row r="276" customFormat="false" ht="36" hidden="false" customHeight="false" outlineLevel="0" collapsed="false">
      <c r="A276" s="197" t="s">
        <v>762</v>
      </c>
      <c r="B276" s="193" t="n">
        <v>775</v>
      </c>
      <c r="C276" s="201" t="s">
        <v>848</v>
      </c>
      <c r="D276" s="200" t="s">
        <v>853</v>
      </c>
      <c r="E276" s="200" t="n">
        <v>600</v>
      </c>
      <c r="F276" s="199" t="n">
        <v>4066.8</v>
      </c>
    </row>
    <row r="277" customFormat="false" ht="12.75" hidden="false" customHeight="false" outlineLevel="0" collapsed="false">
      <c r="A277" s="197" t="s">
        <v>763</v>
      </c>
      <c r="B277" s="193" t="n">
        <v>775</v>
      </c>
      <c r="C277" s="201" t="s">
        <v>848</v>
      </c>
      <c r="D277" s="200" t="s">
        <v>853</v>
      </c>
      <c r="E277" s="200" t="n">
        <v>611</v>
      </c>
      <c r="F277" s="199" t="n">
        <v>4066.8</v>
      </c>
    </row>
    <row r="278" customFormat="false" ht="24" hidden="false" customHeight="false" outlineLevel="0" collapsed="false">
      <c r="A278" s="197" t="s">
        <v>854</v>
      </c>
      <c r="B278" s="193" t="n">
        <v>764</v>
      </c>
      <c r="C278" s="201" t="s">
        <v>848</v>
      </c>
      <c r="D278" s="200" t="s">
        <v>851</v>
      </c>
      <c r="E278" s="200" t="n">
        <v>600</v>
      </c>
      <c r="F278" s="199" t="n">
        <v>4300</v>
      </c>
    </row>
    <row r="279" customFormat="false" ht="72" hidden="false" customHeight="false" outlineLevel="0" collapsed="false">
      <c r="A279" s="197" t="s">
        <v>808</v>
      </c>
      <c r="B279" s="193" t="n">
        <v>764</v>
      </c>
      <c r="C279" s="201" t="s">
        <v>848</v>
      </c>
      <c r="D279" s="200" t="s">
        <v>851</v>
      </c>
      <c r="E279" s="200" t="n">
        <v>620</v>
      </c>
      <c r="F279" s="199" t="n">
        <v>4300</v>
      </c>
    </row>
    <row r="280" customFormat="false" ht="12.75" hidden="false" customHeight="false" outlineLevel="0" collapsed="false">
      <c r="A280" s="194" t="s">
        <v>855</v>
      </c>
      <c r="B280" s="193" t="n">
        <v>775</v>
      </c>
      <c r="C280" s="198" t="s">
        <v>856</v>
      </c>
      <c r="D280" s="193"/>
      <c r="E280" s="193"/>
      <c r="F280" s="199" t="n">
        <v>55640500</v>
      </c>
    </row>
    <row r="281" customFormat="false" ht="48" hidden="false" customHeight="false" outlineLevel="0" collapsed="false">
      <c r="A281" s="197" t="s">
        <v>699</v>
      </c>
      <c r="B281" s="193" t="n">
        <v>775</v>
      </c>
      <c r="C281" s="201" t="s">
        <v>856</v>
      </c>
      <c r="D281" s="200" t="s">
        <v>804</v>
      </c>
      <c r="E281" s="200"/>
      <c r="F281" s="199" t="n">
        <v>57979.5</v>
      </c>
    </row>
    <row r="282" customFormat="false" ht="48" hidden="false" customHeight="false" outlineLevel="0" collapsed="false">
      <c r="A282" s="197" t="s">
        <v>699</v>
      </c>
      <c r="B282" s="193" t="n">
        <v>775</v>
      </c>
      <c r="C282" s="201" t="s">
        <v>856</v>
      </c>
      <c r="D282" s="200" t="s">
        <v>700</v>
      </c>
      <c r="E282" s="200"/>
      <c r="F282" s="199" t="n">
        <v>57979.5</v>
      </c>
    </row>
    <row r="283" customFormat="false" ht="72" hidden="false" customHeight="false" outlineLevel="0" collapsed="false">
      <c r="A283" s="197" t="s">
        <v>857</v>
      </c>
      <c r="B283" s="193" t="n">
        <v>775</v>
      </c>
      <c r="C283" s="201" t="s">
        <v>856</v>
      </c>
      <c r="D283" s="200" t="s">
        <v>858</v>
      </c>
      <c r="E283" s="200"/>
      <c r="F283" s="199" t="n">
        <v>57979.5</v>
      </c>
    </row>
    <row r="284" customFormat="false" ht="72" hidden="false" customHeight="false" outlineLevel="0" collapsed="false">
      <c r="A284" s="194" t="s">
        <v>661</v>
      </c>
      <c r="B284" s="193" t="n">
        <v>775</v>
      </c>
      <c r="C284" s="198" t="s">
        <v>856</v>
      </c>
      <c r="D284" s="200" t="s">
        <v>858</v>
      </c>
      <c r="E284" s="193" t="n">
        <v>100</v>
      </c>
      <c r="F284" s="199" t="n">
        <v>52308.6</v>
      </c>
    </row>
    <row r="285" customFormat="false" ht="24" hidden="false" customHeight="false" outlineLevel="0" collapsed="false">
      <c r="A285" s="194" t="s">
        <v>728</v>
      </c>
      <c r="B285" s="193" t="n">
        <v>775</v>
      </c>
      <c r="C285" s="198" t="s">
        <v>856</v>
      </c>
      <c r="D285" s="200" t="s">
        <v>858</v>
      </c>
      <c r="E285" s="193" t="n">
        <v>110</v>
      </c>
      <c r="F285" s="199" t="n">
        <v>52308.6</v>
      </c>
    </row>
    <row r="286" customFormat="false" ht="12.75" hidden="false" customHeight="false" outlineLevel="0" collapsed="false">
      <c r="A286" s="197" t="s">
        <v>701</v>
      </c>
      <c r="B286" s="193" t="n">
        <v>775</v>
      </c>
      <c r="C286" s="198" t="s">
        <v>856</v>
      </c>
      <c r="D286" s="200" t="s">
        <v>858</v>
      </c>
      <c r="E286" s="193" t="n">
        <v>111</v>
      </c>
      <c r="F286" s="199" t="n">
        <v>36302.1</v>
      </c>
    </row>
    <row r="287" customFormat="false" ht="24" hidden="false" customHeight="false" outlineLevel="0" collapsed="false">
      <c r="A287" s="197" t="s">
        <v>859</v>
      </c>
      <c r="B287" s="193" t="n">
        <v>775</v>
      </c>
      <c r="C287" s="198" t="s">
        <v>856</v>
      </c>
      <c r="D287" s="200" t="s">
        <v>858</v>
      </c>
      <c r="E287" s="193" t="n">
        <v>112</v>
      </c>
      <c r="F287" s="199" t="n">
        <v>300</v>
      </c>
    </row>
    <row r="288" customFormat="false" ht="48" hidden="false" customHeight="false" outlineLevel="0" collapsed="false">
      <c r="A288" s="197" t="s">
        <v>729</v>
      </c>
      <c r="B288" s="193" t="n">
        <v>775</v>
      </c>
      <c r="C288" s="198" t="s">
        <v>856</v>
      </c>
      <c r="D288" s="200" t="s">
        <v>858</v>
      </c>
      <c r="E288" s="193" t="n">
        <v>119</v>
      </c>
      <c r="F288" s="199" t="n">
        <v>15706.5</v>
      </c>
    </row>
    <row r="289" customFormat="false" ht="36" hidden="false" customHeight="false" outlineLevel="0" collapsed="false">
      <c r="A289" s="197" t="s">
        <v>665</v>
      </c>
      <c r="B289" s="193" t="n">
        <v>775</v>
      </c>
      <c r="C289" s="198" t="s">
        <v>856</v>
      </c>
      <c r="D289" s="200" t="s">
        <v>858</v>
      </c>
      <c r="E289" s="193" t="n">
        <v>200</v>
      </c>
      <c r="F289" s="199" t="n">
        <v>5670.9</v>
      </c>
    </row>
    <row r="290" customFormat="false" ht="36" hidden="false" customHeight="false" outlineLevel="0" collapsed="false">
      <c r="A290" s="197" t="s">
        <v>666</v>
      </c>
      <c r="B290" s="193" t="n">
        <v>775</v>
      </c>
      <c r="C290" s="198" t="s">
        <v>856</v>
      </c>
      <c r="D290" s="200" t="s">
        <v>858</v>
      </c>
      <c r="E290" s="193" t="n">
        <v>240</v>
      </c>
      <c r="F290" s="199" t="n">
        <v>5670.9</v>
      </c>
    </row>
    <row r="291" customFormat="false" ht="12.75" hidden="false" customHeight="false" outlineLevel="0" collapsed="false">
      <c r="A291" s="194" t="s">
        <v>860</v>
      </c>
      <c r="B291" s="193" t="n">
        <v>700</v>
      </c>
      <c r="C291" s="198" t="s">
        <v>861</v>
      </c>
      <c r="D291" s="193"/>
      <c r="E291" s="193"/>
      <c r="F291" s="199" t="n">
        <v>59148.2</v>
      </c>
    </row>
    <row r="292" customFormat="false" ht="12.75" hidden="false" customHeight="false" outlineLevel="0" collapsed="false">
      <c r="A292" s="194" t="s">
        <v>862</v>
      </c>
      <c r="B292" s="193" t="n">
        <v>764</v>
      </c>
      <c r="C292" s="198" t="s">
        <v>863</v>
      </c>
      <c r="D292" s="193" t="s">
        <v>864</v>
      </c>
      <c r="E292" s="193"/>
      <c r="F292" s="199" t="n">
        <v>59148.2</v>
      </c>
    </row>
    <row r="293" customFormat="false" ht="60" hidden="false" customHeight="false" outlineLevel="0" collapsed="false">
      <c r="A293" s="194" t="s">
        <v>843</v>
      </c>
      <c r="B293" s="193" t="n">
        <v>764</v>
      </c>
      <c r="C293" s="198" t="s">
        <v>863</v>
      </c>
      <c r="D293" s="193" t="s">
        <v>864</v>
      </c>
      <c r="E293" s="193"/>
      <c r="F293" s="199" t="n">
        <v>59148.2</v>
      </c>
    </row>
    <row r="294" customFormat="false" ht="36" hidden="false" customHeight="false" outlineLevel="0" collapsed="false">
      <c r="A294" s="197" t="s">
        <v>865</v>
      </c>
      <c r="B294" s="193" t="n">
        <v>764</v>
      </c>
      <c r="C294" s="198" t="s">
        <v>863</v>
      </c>
      <c r="D294" s="193" t="s">
        <v>844</v>
      </c>
      <c r="E294" s="193"/>
      <c r="F294" s="199" t="n">
        <v>59148.2</v>
      </c>
    </row>
    <row r="295" customFormat="false" ht="36" hidden="false" customHeight="false" outlineLevel="0" collapsed="false">
      <c r="A295" s="197" t="s">
        <v>865</v>
      </c>
      <c r="B295" s="193" t="n">
        <v>764</v>
      </c>
      <c r="C295" s="198" t="s">
        <v>863</v>
      </c>
      <c r="D295" s="193" t="s">
        <v>866</v>
      </c>
      <c r="E295" s="193"/>
      <c r="F295" s="199" t="n">
        <v>59148.2</v>
      </c>
    </row>
    <row r="296" customFormat="false" ht="24" hidden="false" customHeight="false" outlineLevel="0" collapsed="false">
      <c r="A296" s="194" t="s">
        <v>867</v>
      </c>
      <c r="B296" s="193" t="n">
        <v>764</v>
      </c>
      <c r="C296" s="198" t="s">
        <v>863</v>
      </c>
      <c r="D296" s="193" t="s">
        <v>866</v>
      </c>
      <c r="E296" s="193" t="n">
        <v>100</v>
      </c>
      <c r="F296" s="199" t="n">
        <v>32000</v>
      </c>
    </row>
    <row r="297" customFormat="false" ht="72" hidden="false" customHeight="false" outlineLevel="0" collapsed="false">
      <c r="A297" s="194" t="s">
        <v>661</v>
      </c>
      <c r="B297" s="193" t="n">
        <v>764</v>
      </c>
      <c r="C297" s="198" t="s">
        <v>863</v>
      </c>
      <c r="D297" s="193" t="s">
        <v>866</v>
      </c>
      <c r="E297" s="193" t="n">
        <v>110</v>
      </c>
      <c r="F297" s="199" t="n">
        <v>32000</v>
      </c>
    </row>
    <row r="298" customFormat="false" ht="24" hidden="false" customHeight="false" outlineLevel="0" collapsed="false">
      <c r="A298" s="197" t="s">
        <v>728</v>
      </c>
      <c r="B298" s="193" t="n">
        <v>764</v>
      </c>
      <c r="C298" s="198" t="s">
        <v>863</v>
      </c>
      <c r="D298" s="193" t="s">
        <v>866</v>
      </c>
      <c r="E298" s="193" t="n">
        <v>111</v>
      </c>
      <c r="F298" s="199" t="n">
        <v>22336</v>
      </c>
    </row>
    <row r="299" customFormat="false" ht="12.75" hidden="false" customHeight="false" outlineLevel="0" collapsed="false">
      <c r="A299" s="197" t="s">
        <v>701</v>
      </c>
      <c r="B299" s="193" t="n">
        <v>764</v>
      </c>
      <c r="C299" s="198" t="s">
        <v>863</v>
      </c>
      <c r="D299" s="193" t="s">
        <v>866</v>
      </c>
      <c r="E299" s="193" t="n">
        <v>119</v>
      </c>
      <c r="F299" s="199" t="n">
        <v>9664</v>
      </c>
    </row>
    <row r="300" customFormat="false" ht="108" hidden="false" customHeight="false" outlineLevel="0" collapsed="false">
      <c r="A300" s="204" t="s">
        <v>868</v>
      </c>
      <c r="B300" s="193" t="n">
        <v>764</v>
      </c>
      <c r="C300" s="201" t="s">
        <v>863</v>
      </c>
      <c r="D300" s="200" t="s">
        <v>869</v>
      </c>
      <c r="E300" s="200"/>
      <c r="F300" s="199" t="n">
        <v>27148.2</v>
      </c>
    </row>
    <row r="301" customFormat="false" ht="12.75" hidden="false" customHeight="false" outlineLevel="0" collapsed="false">
      <c r="A301" s="197" t="s">
        <v>870</v>
      </c>
      <c r="B301" s="193" t="n">
        <v>764</v>
      </c>
      <c r="C301" s="201" t="s">
        <v>863</v>
      </c>
      <c r="D301" s="200" t="s">
        <v>869</v>
      </c>
      <c r="E301" s="200" t="n">
        <v>500</v>
      </c>
      <c r="F301" s="199" t="n">
        <v>27148.2</v>
      </c>
    </row>
    <row r="302" customFormat="false" ht="12.75" hidden="false" customHeight="false" outlineLevel="0" collapsed="false">
      <c r="A302" s="197" t="s">
        <v>871</v>
      </c>
      <c r="B302" s="193" t="n">
        <v>764</v>
      </c>
      <c r="C302" s="201" t="s">
        <v>863</v>
      </c>
      <c r="D302" s="200" t="s">
        <v>869</v>
      </c>
      <c r="E302" s="200" t="n">
        <v>540</v>
      </c>
      <c r="F302" s="199" t="n">
        <v>27148.2</v>
      </c>
    </row>
    <row r="303" customFormat="false" ht="12.75" hidden="false" customHeight="false" outlineLevel="0" collapsed="false">
      <c r="A303" s="194" t="s">
        <v>872</v>
      </c>
      <c r="B303" s="193" t="n">
        <v>706</v>
      </c>
      <c r="C303" s="198" t="n">
        <v>1000</v>
      </c>
      <c r="D303" s="193"/>
      <c r="E303" s="193"/>
      <c r="F303" s="199" t="n">
        <v>133883.8</v>
      </c>
    </row>
    <row r="304" customFormat="false" ht="12.75" hidden="false" customHeight="false" outlineLevel="0" collapsed="false">
      <c r="A304" s="194" t="s">
        <v>873</v>
      </c>
      <c r="B304" s="193" t="n">
        <v>706</v>
      </c>
      <c r="C304" s="198" t="n">
        <v>1001</v>
      </c>
      <c r="D304" s="193"/>
      <c r="E304" s="193"/>
      <c r="F304" s="199" t="n">
        <v>2500</v>
      </c>
    </row>
    <row r="305" customFormat="false" ht="48" hidden="false" customHeight="false" outlineLevel="0" collapsed="false">
      <c r="A305" s="194" t="s">
        <v>658</v>
      </c>
      <c r="B305" s="193" t="n">
        <v>706</v>
      </c>
      <c r="C305" s="198" t="n">
        <v>1001</v>
      </c>
      <c r="D305" s="193" t="s">
        <v>657</v>
      </c>
      <c r="E305" s="193"/>
      <c r="F305" s="199" t="n">
        <v>2500</v>
      </c>
    </row>
    <row r="306" customFormat="false" ht="12.75" hidden="false" customHeight="false" outlineLevel="0" collapsed="false">
      <c r="A306" s="197" t="s">
        <v>670</v>
      </c>
      <c r="B306" s="193" t="n">
        <v>706</v>
      </c>
      <c r="C306" s="198" t="n">
        <v>1001</v>
      </c>
      <c r="D306" s="193" t="s">
        <v>672</v>
      </c>
      <c r="E306" s="193"/>
      <c r="F306" s="199" t="n">
        <v>2500</v>
      </c>
    </row>
    <row r="307" customFormat="false" ht="24" hidden="false" customHeight="false" outlineLevel="0" collapsed="false">
      <c r="A307" s="197" t="s">
        <v>874</v>
      </c>
      <c r="B307" s="193" t="n">
        <v>706</v>
      </c>
      <c r="C307" s="198" t="n">
        <v>1001</v>
      </c>
      <c r="D307" s="193" t="s">
        <v>875</v>
      </c>
      <c r="E307" s="193" t="n">
        <v>300</v>
      </c>
      <c r="F307" s="199" t="n">
        <v>2500</v>
      </c>
    </row>
    <row r="308" customFormat="false" ht="24" hidden="false" customHeight="false" outlineLevel="0" collapsed="false">
      <c r="A308" s="197" t="s">
        <v>876</v>
      </c>
      <c r="B308" s="193" t="n">
        <v>706</v>
      </c>
      <c r="C308" s="198" t="n">
        <v>1001</v>
      </c>
      <c r="D308" s="193" t="s">
        <v>875</v>
      </c>
      <c r="E308" s="193" t="n">
        <v>310</v>
      </c>
      <c r="F308" s="199" t="n">
        <v>2500</v>
      </c>
    </row>
    <row r="309" customFormat="false" ht="24" hidden="false" customHeight="false" outlineLevel="0" collapsed="false">
      <c r="A309" s="197" t="s">
        <v>877</v>
      </c>
      <c r="B309" s="193" t="n">
        <v>706</v>
      </c>
      <c r="C309" s="198" t="n">
        <v>1001</v>
      </c>
      <c r="D309" s="193" t="s">
        <v>875</v>
      </c>
      <c r="E309" s="193" t="n">
        <v>312</v>
      </c>
      <c r="F309" s="199" t="n">
        <v>2500</v>
      </c>
    </row>
    <row r="310" customFormat="false" ht="60" hidden="false" customHeight="false" outlineLevel="0" collapsed="false">
      <c r="A310" s="197" t="s">
        <v>878</v>
      </c>
      <c r="B310" s="193" t="n">
        <v>706</v>
      </c>
      <c r="C310" s="198" t="s">
        <v>999</v>
      </c>
      <c r="D310" s="193" t="s">
        <v>879</v>
      </c>
      <c r="E310" s="193"/>
      <c r="F310" s="199" t="n">
        <v>21067</v>
      </c>
    </row>
    <row r="311" customFormat="false" ht="48" hidden="false" customHeight="false" outlineLevel="0" collapsed="false">
      <c r="A311" s="194" t="s">
        <v>880</v>
      </c>
      <c r="B311" s="193" t="n">
        <v>706</v>
      </c>
      <c r="C311" s="193" t="n">
        <v>1003</v>
      </c>
      <c r="D311" s="193" t="s">
        <v>881</v>
      </c>
      <c r="E311" s="193"/>
      <c r="F311" s="199" t="n">
        <v>900</v>
      </c>
    </row>
    <row r="312" customFormat="false" ht="24" hidden="false" customHeight="false" outlineLevel="0" collapsed="false">
      <c r="A312" s="197" t="s">
        <v>876</v>
      </c>
      <c r="B312" s="193" t="n">
        <v>706</v>
      </c>
      <c r="C312" s="193" t="n">
        <v>1003</v>
      </c>
      <c r="D312" s="193" t="s">
        <v>881</v>
      </c>
      <c r="E312" s="193" t="n">
        <v>300</v>
      </c>
      <c r="F312" s="199" t="n">
        <v>900</v>
      </c>
    </row>
    <row r="313" customFormat="false" ht="36" hidden="false" customHeight="false" outlineLevel="0" collapsed="false">
      <c r="A313" s="197" t="s">
        <v>882</v>
      </c>
      <c r="B313" s="193" t="n">
        <v>706</v>
      </c>
      <c r="C313" s="193" t="n">
        <v>1003</v>
      </c>
      <c r="D313" s="193" t="s">
        <v>881</v>
      </c>
      <c r="E313" s="193" t="n">
        <v>320</v>
      </c>
      <c r="F313" s="199" t="n">
        <v>900</v>
      </c>
    </row>
    <row r="314" customFormat="false" ht="36" hidden="false" customHeight="false" outlineLevel="0" collapsed="false">
      <c r="A314" s="197" t="s">
        <v>883</v>
      </c>
      <c r="B314" s="193" t="n">
        <v>706</v>
      </c>
      <c r="C314" s="193" t="n">
        <v>1003</v>
      </c>
      <c r="D314" s="193" t="s">
        <v>881</v>
      </c>
      <c r="E314" s="193" t="n">
        <v>321</v>
      </c>
      <c r="F314" s="199" t="n">
        <v>900</v>
      </c>
    </row>
    <row r="315" customFormat="false" ht="60" hidden="false" customHeight="false" outlineLevel="0" collapsed="false">
      <c r="A315" s="197" t="s">
        <v>878</v>
      </c>
      <c r="B315" s="193" t="n">
        <v>706</v>
      </c>
      <c r="C315" s="193" t="n">
        <v>1003</v>
      </c>
      <c r="D315" s="193" t="s">
        <v>884</v>
      </c>
      <c r="E315" s="193"/>
      <c r="F315" s="199" t="n">
        <v>1200</v>
      </c>
    </row>
    <row r="316" customFormat="false" ht="60" hidden="false" customHeight="false" outlineLevel="0" collapsed="false">
      <c r="A316" s="197" t="s">
        <v>885</v>
      </c>
      <c r="B316" s="193" t="n">
        <v>706</v>
      </c>
      <c r="C316" s="193" t="n">
        <v>1003</v>
      </c>
      <c r="D316" s="193" t="s">
        <v>884</v>
      </c>
      <c r="E316" s="193"/>
      <c r="F316" s="199" t="n">
        <v>1200</v>
      </c>
    </row>
    <row r="317" customFormat="false" ht="24" hidden="false" customHeight="false" outlineLevel="0" collapsed="false">
      <c r="A317" s="197" t="s">
        <v>876</v>
      </c>
      <c r="B317" s="193" t="n">
        <v>706</v>
      </c>
      <c r="C317" s="193" t="n">
        <v>1003</v>
      </c>
      <c r="D317" s="193" t="s">
        <v>884</v>
      </c>
      <c r="E317" s="193" t="n">
        <v>300</v>
      </c>
      <c r="F317" s="199" t="n">
        <v>1200</v>
      </c>
    </row>
    <row r="318" customFormat="false" ht="24" hidden="false" customHeight="false" outlineLevel="0" collapsed="false">
      <c r="A318" s="197" t="s">
        <v>877</v>
      </c>
      <c r="B318" s="193" t="n">
        <v>706</v>
      </c>
      <c r="C318" s="193" t="n">
        <v>1003</v>
      </c>
      <c r="D318" s="193" t="s">
        <v>884</v>
      </c>
      <c r="E318" s="193" t="n">
        <v>310</v>
      </c>
      <c r="F318" s="199" t="n">
        <v>1200</v>
      </c>
    </row>
    <row r="319" customFormat="false" ht="36" hidden="false" customHeight="false" outlineLevel="0" collapsed="false">
      <c r="A319" s="197" t="s">
        <v>886</v>
      </c>
      <c r="B319" s="193" t="n">
        <v>706</v>
      </c>
      <c r="C319" s="193" t="n">
        <v>1003</v>
      </c>
      <c r="D319" s="193" t="s">
        <v>884</v>
      </c>
      <c r="E319" s="193" t="n">
        <v>313</v>
      </c>
      <c r="F319" s="199" t="n">
        <v>1200</v>
      </c>
    </row>
    <row r="320" customFormat="false" ht="24" hidden="false" customHeight="false" outlineLevel="0" collapsed="false">
      <c r="A320" s="197" t="s">
        <v>887</v>
      </c>
      <c r="B320" s="193" t="n">
        <v>706</v>
      </c>
      <c r="C320" s="201" t="n">
        <v>1003</v>
      </c>
      <c r="D320" s="200" t="s">
        <v>888</v>
      </c>
      <c r="E320" s="200"/>
      <c r="F320" s="199" t="n">
        <v>2387.3</v>
      </c>
    </row>
    <row r="321" customFormat="false" ht="120" hidden="false" customHeight="false" outlineLevel="0" collapsed="false">
      <c r="A321" s="197" t="s">
        <v>530</v>
      </c>
      <c r="B321" s="193" t="n">
        <v>706</v>
      </c>
      <c r="C321" s="201" t="n">
        <v>1003</v>
      </c>
      <c r="D321" s="200" t="s">
        <v>888</v>
      </c>
      <c r="E321" s="200" t="n">
        <v>400</v>
      </c>
      <c r="F321" s="199" t="n">
        <v>2387.3</v>
      </c>
    </row>
    <row r="322" customFormat="false" ht="36" hidden="false" customHeight="false" outlineLevel="0" collapsed="false">
      <c r="A322" s="197" t="s">
        <v>889</v>
      </c>
      <c r="B322" s="193" t="n">
        <v>706</v>
      </c>
      <c r="C322" s="201" t="n">
        <v>1003</v>
      </c>
      <c r="D322" s="200" t="s">
        <v>888</v>
      </c>
      <c r="E322" s="200" t="n">
        <v>410</v>
      </c>
      <c r="F322" s="199" t="n">
        <v>2387.3</v>
      </c>
    </row>
    <row r="323" customFormat="false" ht="48" hidden="false" customHeight="false" outlineLevel="0" collapsed="false">
      <c r="A323" s="197" t="s">
        <v>890</v>
      </c>
      <c r="B323" s="193" t="n">
        <v>706</v>
      </c>
      <c r="C323" s="200" t="n">
        <v>1003</v>
      </c>
      <c r="D323" s="200" t="s">
        <v>888</v>
      </c>
      <c r="E323" s="200" t="n">
        <v>412</v>
      </c>
      <c r="F323" s="199" t="n">
        <v>2387.3</v>
      </c>
    </row>
    <row r="324" customFormat="false" ht="48" hidden="false" customHeight="false" outlineLevel="0" collapsed="false">
      <c r="A324" s="197" t="s">
        <v>757</v>
      </c>
      <c r="B324" s="193" t="n">
        <v>706</v>
      </c>
      <c r="C324" s="200" t="n">
        <v>1003</v>
      </c>
      <c r="D324" s="200" t="s">
        <v>759</v>
      </c>
      <c r="E324" s="200"/>
      <c r="F324" s="199" t="n">
        <v>7259.2</v>
      </c>
    </row>
    <row r="325" customFormat="false" ht="24" hidden="false" customHeight="false" outlineLevel="0" collapsed="false">
      <c r="A325" s="197" t="s">
        <v>891</v>
      </c>
      <c r="B325" s="193" t="n">
        <v>706</v>
      </c>
      <c r="C325" s="200" t="n">
        <v>1003</v>
      </c>
      <c r="D325" s="200" t="s">
        <v>892</v>
      </c>
      <c r="E325" s="200"/>
      <c r="F325" s="199" t="n">
        <v>7259.2</v>
      </c>
    </row>
    <row r="326" customFormat="false" ht="36" hidden="false" customHeight="false" outlineLevel="0" collapsed="false">
      <c r="A326" s="197" t="s">
        <v>665</v>
      </c>
      <c r="B326" s="193" t="n">
        <v>706</v>
      </c>
      <c r="C326" s="200" t="n">
        <v>1003</v>
      </c>
      <c r="D326" s="200" t="s">
        <v>892</v>
      </c>
      <c r="E326" s="200" t="n">
        <v>200</v>
      </c>
      <c r="F326" s="199" t="n">
        <v>7259.2</v>
      </c>
    </row>
    <row r="327" customFormat="false" ht="84" hidden="false" customHeight="false" outlineLevel="0" collapsed="false">
      <c r="A327" s="197" t="s">
        <v>500</v>
      </c>
      <c r="B327" s="193" t="n">
        <v>706</v>
      </c>
      <c r="C327" s="200" t="n">
        <v>1003</v>
      </c>
      <c r="D327" s="200" t="s">
        <v>893</v>
      </c>
      <c r="E327" s="200" t="n">
        <v>600</v>
      </c>
      <c r="F327" s="199" t="n">
        <v>5924.2</v>
      </c>
    </row>
    <row r="328" customFormat="false" ht="36" hidden="false" customHeight="false" outlineLevel="0" collapsed="false">
      <c r="A328" s="197" t="s">
        <v>762</v>
      </c>
      <c r="B328" s="193" t="n">
        <v>706</v>
      </c>
      <c r="C328" s="200" t="n">
        <v>1003</v>
      </c>
      <c r="D328" s="200" t="s">
        <v>893</v>
      </c>
      <c r="E328" s="200" t="n">
        <v>610</v>
      </c>
      <c r="F328" s="199" t="n">
        <v>5924.2</v>
      </c>
    </row>
    <row r="329" customFormat="false" ht="12.75" hidden="false" customHeight="false" outlineLevel="0" collapsed="false">
      <c r="A329" s="197" t="s">
        <v>763</v>
      </c>
      <c r="B329" s="193" t="n">
        <v>706</v>
      </c>
      <c r="C329" s="200" t="n">
        <v>1003</v>
      </c>
      <c r="D329" s="200" t="s">
        <v>893</v>
      </c>
      <c r="E329" s="200" t="n">
        <v>612</v>
      </c>
      <c r="F329" s="199" t="n">
        <v>5924.2</v>
      </c>
    </row>
    <row r="330" customFormat="false" ht="96" hidden="false" customHeight="false" outlineLevel="0" collapsed="false">
      <c r="A330" s="197" t="s">
        <v>502</v>
      </c>
      <c r="B330" s="193" t="n">
        <v>706</v>
      </c>
      <c r="C330" s="200" t="n">
        <v>1003</v>
      </c>
      <c r="D330" s="200" t="s">
        <v>894</v>
      </c>
      <c r="E330" s="200" t="n">
        <v>300</v>
      </c>
      <c r="F330" s="199" t="n">
        <v>2491.7</v>
      </c>
    </row>
    <row r="331" customFormat="false" ht="24" hidden="false" customHeight="false" outlineLevel="0" collapsed="false">
      <c r="A331" s="197" t="s">
        <v>876</v>
      </c>
      <c r="B331" s="193" t="n">
        <v>706</v>
      </c>
      <c r="C331" s="200" t="n">
        <v>1003</v>
      </c>
      <c r="D331" s="200" t="s">
        <v>894</v>
      </c>
      <c r="E331" s="200" t="n">
        <v>320</v>
      </c>
      <c r="F331" s="199" t="n">
        <v>2491.7</v>
      </c>
    </row>
    <row r="332" customFormat="false" ht="36" hidden="false" customHeight="false" outlineLevel="0" collapsed="false">
      <c r="A332" s="197" t="s">
        <v>882</v>
      </c>
      <c r="B332" s="193" t="n">
        <v>706</v>
      </c>
      <c r="C332" s="200" t="n">
        <v>1003</v>
      </c>
      <c r="D332" s="200" t="s">
        <v>894</v>
      </c>
      <c r="E332" s="200" t="n">
        <v>321</v>
      </c>
      <c r="F332" s="199" t="n">
        <v>2491.7</v>
      </c>
    </row>
    <row r="333" customFormat="false" ht="24" hidden="false" customHeight="false" outlineLevel="0" collapsed="false">
      <c r="A333" s="197" t="s">
        <v>887</v>
      </c>
      <c r="B333" s="193" t="n">
        <v>706</v>
      </c>
      <c r="C333" s="200" t="n">
        <v>1003</v>
      </c>
      <c r="D333" s="200" t="s">
        <v>781</v>
      </c>
      <c r="E333" s="200"/>
      <c r="F333" s="199" t="n">
        <v>904.6</v>
      </c>
    </row>
    <row r="334" customFormat="false" ht="36" hidden="false" customHeight="false" outlineLevel="0" collapsed="false">
      <c r="A334" s="197" t="s">
        <v>895</v>
      </c>
      <c r="B334" s="193" t="n">
        <v>706</v>
      </c>
      <c r="C334" s="200" t="n">
        <v>1003</v>
      </c>
      <c r="D334" s="200" t="s">
        <v>896</v>
      </c>
      <c r="E334" s="200"/>
      <c r="F334" s="199" t="n">
        <v>904.6</v>
      </c>
    </row>
    <row r="335" customFormat="false" ht="24" hidden="false" customHeight="false" outlineLevel="0" collapsed="false">
      <c r="A335" s="197" t="s">
        <v>876</v>
      </c>
      <c r="B335" s="193" t="n">
        <v>706</v>
      </c>
      <c r="C335" s="200" t="n">
        <v>1003</v>
      </c>
      <c r="D335" s="200" t="s">
        <v>896</v>
      </c>
      <c r="E335" s="200" t="n">
        <v>300</v>
      </c>
      <c r="F335" s="199" t="n">
        <v>904.6</v>
      </c>
    </row>
    <row r="336" customFormat="false" ht="36" hidden="false" customHeight="false" outlineLevel="0" collapsed="false">
      <c r="A336" s="197" t="s">
        <v>882</v>
      </c>
      <c r="B336" s="193" t="n">
        <v>706</v>
      </c>
      <c r="C336" s="200" t="n">
        <v>1003</v>
      </c>
      <c r="D336" s="200" t="s">
        <v>896</v>
      </c>
      <c r="E336" s="200" t="n">
        <v>320</v>
      </c>
      <c r="F336" s="199" t="n">
        <v>904.6</v>
      </c>
    </row>
    <row r="337" customFormat="false" ht="24" hidden="false" customHeight="false" outlineLevel="0" collapsed="false">
      <c r="A337" s="197" t="s">
        <v>887</v>
      </c>
      <c r="B337" s="193" t="n">
        <v>706</v>
      </c>
      <c r="C337" s="200" t="n">
        <v>1003</v>
      </c>
      <c r="D337" s="200" t="s">
        <v>896</v>
      </c>
      <c r="E337" s="200" t="n">
        <v>322</v>
      </c>
      <c r="F337" s="199" t="n">
        <v>904.6</v>
      </c>
    </row>
    <row r="338" customFormat="false" ht="12.75" hidden="false" customHeight="false" outlineLevel="0" collapsed="false">
      <c r="A338" s="197" t="s">
        <v>897</v>
      </c>
      <c r="B338" s="193" t="n">
        <v>706</v>
      </c>
      <c r="C338" s="200" t="n">
        <v>1004</v>
      </c>
      <c r="D338" s="200"/>
      <c r="E338" s="200"/>
      <c r="F338" s="199" t="n">
        <v>110316.8</v>
      </c>
    </row>
    <row r="339" customFormat="false" ht="108" hidden="false" customHeight="false" outlineLevel="0" collapsed="false">
      <c r="A339" s="197" t="s">
        <v>532</v>
      </c>
      <c r="B339" s="193" t="n">
        <v>706</v>
      </c>
      <c r="C339" s="200" t="n">
        <v>1004</v>
      </c>
      <c r="D339" s="200" t="s">
        <v>898</v>
      </c>
      <c r="E339" s="200"/>
      <c r="F339" s="199" t="n">
        <v>16354.4</v>
      </c>
    </row>
    <row r="340" customFormat="false" ht="36" hidden="false" customHeight="false" outlineLevel="0" collapsed="false">
      <c r="A340" s="197" t="s">
        <v>889</v>
      </c>
      <c r="B340" s="193" t="n">
        <v>706</v>
      </c>
      <c r="C340" s="200" t="n">
        <v>1004</v>
      </c>
      <c r="D340" s="200" t="s">
        <v>898</v>
      </c>
      <c r="E340" s="200" t="n">
        <v>400</v>
      </c>
      <c r="F340" s="199" t="n">
        <v>16354.4</v>
      </c>
    </row>
    <row r="341" customFormat="false" ht="12.75" hidden="false" customHeight="false" outlineLevel="0" collapsed="false">
      <c r="A341" s="197" t="s">
        <v>899</v>
      </c>
      <c r="B341" s="193" t="n">
        <v>706</v>
      </c>
      <c r="C341" s="200" t="n">
        <v>1004</v>
      </c>
      <c r="D341" s="200" t="s">
        <v>898</v>
      </c>
      <c r="E341" s="200" t="n">
        <v>410</v>
      </c>
      <c r="F341" s="199" t="n">
        <v>16354.4</v>
      </c>
    </row>
    <row r="342" customFormat="false" ht="48" hidden="false" customHeight="false" outlineLevel="0" collapsed="false">
      <c r="A342" s="197" t="s">
        <v>890</v>
      </c>
      <c r="B342" s="193" t="n">
        <v>706</v>
      </c>
      <c r="C342" s="200" t="n">
        <v>1004</v>
      </c>
      <c r="D342" s="200" t="s">
        <v>898</v>
      </c>
      <c r="E342" s="200" t="n">
        <v>412</v>
      </c>
      <c r="F342" s="199" t="n">
        <v>16354.4</v>
      </c>
    </row>
    <row r="343" customFormat="false" ht="48" hidden="false" customHeight="false" outlineLevel="0" collapsed="false">
      <c r="A343" s="197" t="s">
        <v>890</v>
      </c>
      <c r="B343" s="193" t="n">
        <v>706</v>
      </c>
      <c r="C343" s="200" t="n">
        <v>1004</v>
      </c>
      <c r="D343" s="200" t="s">
        <v>898</v>
      </c>
      <c r="E343" s="200"/>
      <c r="F343" s="199" t="n">
        <v>16354.4</v>
      </c>
    </row>
    <row r="344" customFormat="false" ht="84" hidden="false" customHeight="false" outlineLevel="0" collapsed="false">
      <c r="A344" s="197" t="s">
        <v>900</v>
      </c>
      <c r="B344" s="193" t="n">
        <v>706</v>
      </c>
      <c r="C344" s="200" t="n">
        <v>1004</v>
      </c>
      <c r="D344" s="200" t="s">
        <v>901</v>
      </c>
      <c r="E344" s="200" t="n">
        <v>400</v>
      </c>
      <c r="F344" s="199" t="n">
        <v>7047.4</v>
      </c>
    </row>
    <row r="345" customFormat="false" ht="36" hidden="false" customHeight="false" outlineLevel="0" collapsed="false">
      <c r="A345" s="197" t="s">
        <v>889</v>
      </c>
      <c r="B345" s="193" t="n">
        <v>706</v>
      </c>
      <c r="C345" s="200" t="n">
        <v>1004</v>
      </c>
      <c r="D345" s="200" t="s">
        <v>901</v>
      </c>
      <c r="E345" s="200" t="n">
        <v>410</v>
      </c>
      <c r="F345" s="199" t="n">
        <v>7047.4</v>
      </c>
    </row>
    <row r="346" customFormat="false" ht="12.75" hidden="false" customHeight="false" outlineLevel="0" collapsed="false">
      <c r="A346" s="197" t="s">
        <v>899</v>
      </c>
      <c r="B346" s="193" t="n">
        <v>706</v>
      </c>
      <c r="C346" s="200" t="n">
        <v>1004</v>
      </c>
      <c r="D346" s="200" t="s">
        <v>901</v>
      </c>
      <c r="E346" s="200" t="n">
        <v>412</v>
      </c>
      <c r="F346" s="199" t="n">
        <v>7047.4</v>
      </c>
    </row>
    <row r="347" customFormat="false" ht="48" hidden="false" customHeight="false" outlineLevel="0" collapsed="false">
      <c r="A347" s="197" t="s">
        <v>890</v>
      </c>
      <c r="B347" s="193" t="n">
        <v>706</v>
      </c>
      <c r="C347" s="200" t="n">
        <v>1004</v>
      </c>
      <c r="D347" s="200" t="s">
        <v>901</v>
      </c>
      <c r="E347" s="200"/>
      <c r="F347" s="199" t="n">
        <v>7047.4</v>
      </c>
    </row>
    <row r="348" customFormat="false" ht="48" hidden="false" customHeight="false" outlineLevel="0" collapsed="false">
      <c r="A348" s="197" t="s">
        <v>699</v>
      </c>
      <c r="B348" s="193" t="n">
        <v>706</v>
      </c>
      <c r="C348" s="200" t="n">
        <v>1004</v>
      </c>
      <c r="D348" s="200" t="s">
        <v>902</v>
      </c>
      <c r="E348" s="200"/>
      <c r="F348" s="199" t="n">
        <v>889</v>
      </c>
    </row>
    <row r="349" customFormat="false" ht="48" hidden="false" customHeight="false" outlineLevel="0" collapsed="false">
      <c r="A349" s="197" t="s">
        <v>903</v>
      </c>
      <c r="B349" s="193" t="n">
        <v>706</v>
      </c>
      <c r="C349" s="200" t="n">
        <v>1004</v>
      </c>
      <c r="D349" s="200" t="s">
        <v>902</v>
      </c>
      <c r="E349" s="200" t="n">
        <v>300</v>
      </c>
      <c r="F349" s="199" t="n">
        <v>889</v>
      </c>
    </row>
    <row r="350" customFormat="false" ht="24" hidden="false" customHeight="false" outlineLevel="0" collapsed="false">
      <c r="A350" s="197" t="s">
        <v>877</v>
      </c>
      <c r="B350" s="193" t="n">
        <v>706</v>
      </c>
      <c r="C350" s="200" t="n">
        <v>1004</v>
      </c>
      <c r="D350" s="200" t="s">
        <v>902</v>
      </c>
      <c r="E350" s="200" t="n">
        <v>310</v>
      </c>
      <c r="F350" s="199" t="n">
        <v>889</v>
      </c>
    </row>
    <row r="351" customFormat="false" ht="36" hidden="false" customHeight="false" outlineLevel="0" collapsed="false">
      <c r="A351" s="197" t="s">
        <v>886</v>
      </c>
      <c r="B351" s="193" t="n">
        <v>706</v>
      </c>
      <c r="C351" s="200" t="n">
        <v>1004</v>
      </c>
      <c r="D351" s="200" t="s">
        <v>902</v>
      </c>
      <c r="E351" s="200" t="n">
        <v>313</v>
      </c>
      <c r="F351" s="199" t="n">
        <v>889</v>
      </c>
    </row>
    <row r="352" customFormat="false" ht="48" hidden="false" customHeight="false" outlineLevel="0" collapsed="false">
      <c r="A352" s="197" t="s">
        <v>699</v>
      </c>
      <c r="B352" s="193" t="n">
        <v>706</v>
      </c>
      <c r="C352" s="200" t="n">
        <v>1004</v>
      </c>
      <c r="D352" s="200" t="s">
        <v>700</v>
      </c>
      <c r="E352" s="200"/>
      <c r="F352" s="199" t="n">
        <v>25981.8</v>
      </c>
    </row>
    <row r="353" customFormat="false" ht="108" hidden="false" customHeight="false" outlineLevel="0" collapsed="false">
      <c r="A353" s="197" t="s">
        <v>636</v>
      </c>
      <c r="B353" s="193" t="n">
        <v>706</v>
      </c>
      <c r="C353" s="200" t="n">
        <v>1004</v>
      </c>
      <c r="D353" s="200" t="s">
        <v>904</v>
      </c>
      <c r="E353" s="200"/>
      <c r="F353" s="199" t="n">
        <v>25981.8</v>
      </c>
    </row>
    <row r="354" customFormat="false" ht="36" hidden="false" customHeight="false" outlineLevel="0" collapsed="false">
      <c r="A354" s="197" t="s">
        <v>762</v>
      </c>
      <c r="B354" s="193" t="n">
        <v>706</v>
      </c>
      <c r="C354" s="200" t="n">
        <v>1004</v>
      </c>
      <c r="D354" s="200" t="s">
        <v>904</v>
      </c>
      <c r="E354" s="200" t="n">
        <v>600</v>
      </c>
      <c r="F354" s="199" t="n">
        <v>25981.8</v>
      </c>
    </row>
    <row r="355" customFormat="false" ht="216" hidden="false" customHeight="false" outlineLevel="0" collapsed="false">
      <c r="A355" s="197" t="s">
        <v>905</v>
      </c>
      <c r="B355" s="193" t="n">
        <v>706</v>
      </c>
      <c r="C355" s="200" t="n">
        <v>1004</v>
      </c>
      <c r="D355" s="200" t="s">
        <v>906</v>
      </c>
      <c r="E355" s="200" t="n">
        <v>300</v>
      </c>
      <c r="F355" s="199" t="n">
        <v>496.8</v>
      </c>
    </row>
    <row r="356" customFormat="false" ht="24" hidden="false" customHeight="false" outlineLevel="0" collapsed="false">
      <c r="A356" s="197" t="s">
        <v>876</v>
      </c>
      <c r="B356" s="193" t="n">
        <v>706</v>
      </c>
      <c r="C356" s="200" t="n">
        <v>1004</v>
      </c>
      <c r="D356" s="200" t="s">
        <v>906</v>
      </c>
      <c r="E356" s="200" t="n">
        <v>320</v>
      </c>
      <c r="F356" s="199" t="n">
        <v>496.8</v>
      </c>
    </row>
    <row r="357" customFormat="false" ht="36" hidden="false" customHeight="false" outlineLevel="0" collapsed="false">
      <c r="A357" s="197" t="s">
        <v>882</v>
      </c>
      <c r="B357" s="193" t="n">
        <v>706</v>
      </c>
      <c r="C357" s="200" t="n">
        <v>1004</v>
      </c>
      <c r="D357" s="200" t="s">
        <v>906</v>
      </c>
      <c r="E357" s="200" t="n">
        <v>323</v>
      </c>
      <c r="F357" s="199" t="n">
        <v>496.8</v>
      </c>
    </row>
    <row r="358" customFormat="false" ht="264" hidden="false" customHeight="false" outlineLevel="0" collapsed="false">
      <c r="A358" s="197" t="s">
        <v>498</v>
      </c>
      <c r="B358" s="193" t="n">
        <v>706</v>
      </c>
      <c r="C358" s="200" t="n">
        <v>1004</v>
      </c>
      <c r="D358" s="200" t="s">
        <v>907</v>
      </c>
      <c r="E358" s="200" t="n">
        <v>300</v>
      </c>
      <c r="F358" s="199" t="n">
        <v>39827.3</v>
      </c>
    </row>
    <row r="359" customFormat="false" ht="24" hidden="false" customHeight="false" outlineLevel="0" collapsed="false">
      <c r="A359" s="197" t="s">
        <v>876</v>
      </c>
      <c r="B359" s="193" t="n">
        <v>706</v>
      </c>
      <c r="C359" s="200" t="n">
        <v>1004</v>
      </c>
      <c r="D359" s="200" t="s">
        <v>907</v>
      </c>
      <c r="E359" s="200" t="n">
        <v>320</v>
      </c>
      <c r="F359" s="199" t="n">
        <v>39827.3</v>
      </c>
    </row>
    <row r="360" customFormat="false" ht="36" hidden="false" customHeight="false" outlineLevel="0" collapsed="false">
      <c r="A360" s="197" t="s">
        <v>882</v>
      </c>
      <c r="B360" s="193" t="n">
        <v>706</v>
      </c>
      <c r="C360" s="200" t="n">
        <v>1004</v>
      </c>
      <c r="D360" s="200" t="s">
        <v>907</v>
      </c>
      <c r="E360" s="200" t="n">
        <v>321</v>
      </c>
      <c r="F360" s="199" t="n">
        <v>39827.3</v>
      </c>
    </row>
    <row r="361" customFormat="false" ht="36" hidden="false" customHeight="false" outlineLevel="0" collapsed="false">
      <c r="A361" s="197" t="s">
        <v>883</v>
      </c>
      <c r="B361" s="193" t="n">
        <v>706</v>
      </c>
      <c r="C361" s="200" t="n">
        <v>1004</v>
      </c>
      <c r="D361" s="200" t="s">
        <v>908</v>
      </c>
      <c r="E361" s="200"/>
      <c r="F361" s="199" t="n">
        <v>3316.3</v>
      </c>
    </row>
    <row r="362" customFormat="false" ht="60" hidden="false" customHeight="false" outlineLevel="0" collapsed="false">
      <c r="A362" s="197" t="s">
        <v>630</v>
      </c>
      <c r="B362" s="193" t="n">
        <v>706</v>
      </c>
      <c r="C362" s="200" t="n">
        <v>1004</v>
      </c>
      <c r="D362" s="200" t="s">
        <v>908</v>
      </c>
      <c r="E362" s="200" t="n">
        <v>300</v>
      </c>
      <c r="F362" s="199" t="n">
        <v>3316.3</v>
      </c>
    </row>
    <row r="363" customFormat="false" ht="24" hidden="false" customHeight="false" outlineLevel="0" collapsed="false">
      <c r="A363" s="197" t="s">
        <v>876</v>
      </c>
      <c r="B363" s="193" t="n">
        <v>706</v>
      </c>
      <c r="C363" s="200" t="n">
        <v>1004</v>
      </c>
      <c r="D363" s="200" t="s">
        <v>908</v>
      </c>
      <c r="E363" s="200" t="n">
        <v>320</v>
      </c>
      <c r="F363" s="199" t="n">
        <v>3316.3</v>
      </c>
    </row>
    <row r="364" customFormat="false" ht="36" hidden="false" customHeight="false" outlineLevel="0" collapsed="false">
      <c r="A364" s="197" t="s">
        <v>882</v>
      </c>
      <c r="B364" s="193" t="n">
        <v>706</v>
      </c>
      <c r="C364" s="200" t="n">
        <v>1004</v>
      </c>
      <c r="D364" s="200" t="s">
        <v>908</v>
      </c>
      <c r="E364" s="200" t="n">
        <v>323</v>
      </c>
      <c r="F364" s="199" t="n">
        <v>3316.3</v>
      </c>
    </row>
    <row r="365" customFormat="false" ht="48" hidden="false" customHeight="false" outlineLevel="0" collapsed="false">
      <c r="A365" s="197" t="s">
        <v>699</v>
      </c>
      <c r="B365" s="193" t="n">
        <v>706</v>
      </c>
      <c r="C365" s="200" t="n">
        <v>1004</v>
      </c>
      <c r="D365" s="200" t="s">
        <v>700</v>
      </c>
      <c r="E365" s="200"/>
      <c r="F365" s="199" t="n">
        <v>15808.4</v>
      </c>
    </row>
    <row r="366" customFormat="false" ht="120" hidden="false" customHeight="false" outlineLevel="0" collapsed="false">
      <c r="A366" s="204" t="s">
        <v>628</v>
      </c>
      <c r="B366" s="193" t="n">
        <v>706</v>
      </c>
      <c r="C366" s="200" t="n">
        <v>1004</v>
      </c>
      <c r="D366" s="200" t="s">
        <v>909</v>
      </c>
      <c r="E366" s="200"/>
      <c r="F366" s="199" t="n">
        <v>15808.4</v>
      </c>
    </row>
    <row r="367" customFormat="false" ht="36" hidden="false" customHeight="false" outlineLevel="0" collapsed="false">
      <c r="A367" s="197" t="s">
        <v>910</v>
      </c>
      <c r="B367" s="193" t="n">
        <v>706</v>
      </c>
      <c r="C367" s="200" t="n">
        <v>1004</v>
      </c>
      <c r="D367" s="200" t="s">
        <v>909</v>
      </c>
      <c r="E367" s="200" t="n">
        <v>323</v>
      </c>
      <c r="F367" s="199" t="n">
        <v>15808.4</v>
      </c>
    </row>
    <row r="368" customFormat="false" ht="84" hidden="false" customHeight="false" outlineLevel="0" collapsed="false">
      <c r="A368" s="197" t="s">
        <v>911</v>
      </c>
      <c r="B368" s="193" t="n">
        <v>706</v>
      </c>
      <c r="C368" s="200" t="n">
        <v>1004</v>
      </c>
      <c r="D368" s="200" t="s">
        <v>912</v>
      </c>
      <c r="E368" s="200" t="n">
        <v>200</v>
      </c>
      <c r="F368" s="199" t="n">
        <v>395.4</v>
      </c>
    </row>
    <row r="369" customFormat="false" ht="84" hidden="false" customHeight="false" outlineLevel="0" collapsed="false">
      <c r="A369" s="197" t="s">
        <v>911</v>
      </c>
      <c r="B369" s="193" t="n">
        <v>706</v>
      </c>
      <c r="C369" s="200" t="n">
        <v>1004</v>
      </c>
      <c r="D369" s="200" t="s">
        <v>912</v>
      </c>
      <c r="E369" s="200" t="n">
        <v>240</v>
      </c>
      <c r="F369" s="199" t="n">
        <v>395.4</v>
      </c>
    </row>
    <row r="370" customFormat="false" ht="48" hidden="false" customHeight="false" outlineLevel="0" collapsed="false">
      <c r="A370" s="197" t="s">
        <v>757</v>
      </c>
      <c r="B370" s="193" t="n">
        <v>706</v>
      </c>
      <c r="C370" s="200" t="n">
        <v>1004</v>
      </c>
      <c r="D370" s="200" t="s">
        <v>913</v>
      </c>
      <c r="E370" s="200"/>
      <c r="F370" s="199" t="n">
        <v>200</v>
      </c>
    </row>
    <row r="371" customFormat="false" ht="48" hidden="false" customHeight="false" outlineLevel="0" collapsed="false">
      <c r="A371" s="197" t="s">
        <v>757</v>
      </c>
      <c r="B371" s="193" t="n">
        <v>706</v>
      </c>
      <c r="C371" s="200" t="n">
        <v>1004</v>
      </c>
      <c r="D371" s="200" t="s">
        <v>759</v>
      </c>
      <c r="E371" s="200"/>
      <c r="F371" s="199" t="n">
        <v>200</v>
      </c>
    </row>
    <row r="372" customFormat="false" ht="48" hidden="false" customHeight="false" outlineLevel="0" collapsed="false">
      <c r="A372" s="197" t="s">
        <v>757</v>
      </c>
      <c r="B372" s="193" t="n">
        <v>706</v>
      </c>
      <c r="C372" s="200" t="n">
        <v>1004</v>
      </c>
      <c r="D372" s="200" t="s">
        <v>914</v>
      </c>
      <c r="E372" s="200"/>
      <c r="F372" s="199" t="n">
        <v>200</v>
      </c>
    </row>
    <row r="373" customFormat="false" ht="96" hidden="false" customHeight="false" outlineLevel="0" collapsed="false">
      <c r="A373" s="197" t="s">
        <v>522</v>
      </c>
      <c r="B373" s="193" t="n">
        <v>706</v>
      </c>
      <c r="C373" s="200" t="n">
        <v>1004</v>
      </c>
      <c r="D373" s="200" t="s">
        <v>914</v>
      </c>
      <c r="E373" s="200" t="n">
        <v>300</v>
      </c>
      <c r="F373" s="199" t="n">
        <v>200</v>
      </c>
    </row>
    <row r="374" customFormat="false" ht="24" hidden="false" customHeight="false" outlineLevel="0" collapsed="false">
      <c r="A374" s="197" t="s">
        <v>876</v>
      </c>
      <c r="B374" s="193" t="n">
        <v>706</v>
      </c>
      <c r="C374" s="200" t="n">
        <v>1004</v>
      </c>
      <c r="D374" s="200" t="s">
        <v>914</v>
      </c>
      <c r="E374" s="200" t="n">
        <v>320</v>
      </c>
      <c r="F374" s="199" t="n">
        <v>200</v>
      </c>
    </row>
    <row r="375" customFormat="false" ht="36" hidden="false" customHeight="false" outlineLevel="0" collapsed="false">
      <c r="A375" s="197" t="s">
        <v>882</v>
      </c>
      <c r="B375" s="193" t="n">
        <v>706</v>
      </c>
      <c r="C375" s="200" t="n">
        <v>1004</v>
      </c>
      <c r="D375" s="200" t="s">
        <v>914</v>
      </c>
      <c r="E375" s="200" t="n">
        <v>323</v>
      </c>
      <c r="F375" s="199" t="n">
        <v>200</v>
      </c>
    </row>
    <row r="376" customFormat="false" ht="12.75" hidden="false" customHeight="false" outlineLevel="0" collapsed="false">
      <c r="A376" s="194" t="s">
        <v>915</v>
      </c>
      <c r="B376" s="193" t="n">
        <v>764</v>
      </c>
      <c r="C376" s="193" t="n">
        <v>1100</v>
      </c>
      <c r="D376" s="193"/>
      <c r="E376" s="193"/>
      <c r="F376" s="199" t="n">
        <v>72500</v>
      </c>
    </row>
    <row r="377" customFormat="false" ht="12.75" hidden="false" customHeight="false" outlineLevel="0" collapsed="false">
      <c r="A377" s="194" t="s">
        <v>916</v>
      </c>
      <c r="B377" s="193" t="n">
        <v>764</v>
      </c>
      <c r="C377" s="193" t="n">
        <v>1101</v>
      </c>
      <c r="D377" s="193" t="s">
        <v>917</v>
      </c>
      <c r="E377" s="193"/>
      <c r="F377" s="199" t="n">
        <v>72500</v>
      </c>
    </row>
    <row r="378" customFormat="false" ht="48" hidden="false" customHeight="false" outlineLevel="0" collapsed="false">
      <c r="A378" s="194" t="s">
        <v>918</v>
      </c>
      <c r="B378" s="193" t="n">
        <v>764</v>
      </c>
      <c r="C378" s="193" t="n">
        <v>1101</v>
      </c>
      <c r="D378" s="193" t="s">
        <v>917</v>
      </c>
      <c r="E378" s="193"/>
      <c r="F378" s="199" t="n">
        <v>72500</v>
      </c>
    </row>
    <row r="379" customFormat="false" ht="48" hidden="false" customHeight="false" outlineLevel="0" collapsed="false">
      <c r="A379" s="194" t="s">
        <v>918</v>
      </c>
      <c r="B379" s="193" t="n">
        <v>764</v>
      </c>
      <c r="C379" s="193" t="n">
        <v>1101</v>
      </c>
      <c r="D379" s="193" t="s">
        <v>919</v>
      </c>
      <c r="E379" s="193"/>
      <c r="F379" s="199" t="n">
        <v>72500</v>
      </c>
    </row>
    <row r="380" customFormat="false" ht="48" hidden="false" customHeight="false" outlineLevel="0" collapsed="false">
      <c r="A380" s="197" t="s">
        <v>918</v>
      </c>
      <c r="B380" s="193" t="n">
        <v>764</v>
      </c>
      <c r="C380" s="193" t="n">
        <v>1101</v>
      </c>
      <c r="D380" s="193" t="s">
        <v>920</v>
      </c>
      <c r="E380" s="193"/>
      <c r="F380" s="199" t="n">
        <v>72500</v>
      </c>
    </row>
    <row r="381" customFormat="false" ht="24" hidden="false" customHeight="false" outlineLevel="0" collapsed="false">
      <c r="A381" s="197" t="s">
        <v>921</v>
      </c>
      <c r="B381" s="193" t="n">
        <v>764</v>
      </c>
      <c r="C381" s="193" t="n">
        <v>1101</v>
      </c>
      <c r="D381" s="193" t="s">
        <v>920</v>
      </c>
      <c r="E381" s="193" t="n">
        <v>100</v>
      </c>
      <c r="F381" s="199" t="n">
        <v>6380</v>
      </c>
    </row>
    <row r="382" customFormat="false" ht="72" hidden="false" customHeight="false" outlineLevel="0" collapsed="false">
      <c r="A382" s="197" t="s">
        <v>661</v>
      </c>
      <c r="B382" s="193" t="n">
        <v>764</v>
      </c>
      <c r="C382" s="193" t="n">
        <v>1101</v>
      </c>
      <c r="D382" s="193" t="s">
        <v>920</v>
      </c>
      <c r="E382" s="193" t="n">
        <v>110</v>
      </c>
      <c r="F382" s="199" t="n">
        <v>6380</v>
      </c>
    </row>
    <row r="383" customFormat="false" ht="24" hidden="false" customHeight="false" outlineLevel="0" collapsed="false">
      <c r="A383" s="197" t="s">
        <v>728</v>
      </c>
      <c r="B383" s="193" t="n">
        <v>764</v>
      </c>
      <c r="C383" s="193" t="n">
        <v>1101</v>
      </c>
      <c r="D383" s="193" t="s">
        <v>920</v>
      </c>
      <c r="E383" s="193" t="n">
        <v>111</v>
      </c>
      <c r="F383" s="199" t="n">
        <v>4454</v>
      </c>
    </row>
    <row r="384" customFormat="false" ht="12.75" hidden="false" customHeight="false" outlineLevel="0" collapsed="false">
      <c r="A384" s="197" t="s">
        <v>701</v>
      </c>
      <c r="B384" s="193" t="n">
        <v>764</v>
      </c>
      <c r="C384" s="193" t="n">
        <v>1101</v>
      </c>
      <c r="D384" s="193" t="s">
        <v>920</v>
      </c>
      <c r="E384" s="193" t="n">
        <v>119</v>
      </c>
      <c r="F384" s="199" t="n">
        <v>1926</v>
      </c>
    </row>
    <row r="385" customFormat="false" ht="48" hidden="false" customHeight="false" outlineLevel="0" collapsed="false">
      <c r="A385" s="197" t="s">
        <v>703</v>
      </c>
      <c r="B385" s="193" t="n">
        <v>764</v>
      </c>
      <c r="C385" s="200" t="n">
        <v>1101</v>
      </c>
      <c r="D385" s="200" t="s">
        <v>920</v>
      </c>
      <c r="E385" s="200" t="n">
        <v>200</v>
      </c>
      <c r="F385" s="199" t="n">
        <v>511</v>
      </c>
    </row>
    <row r="386" customFormat="false" ht="36" hidden="false" customHeight="false" outlineLevel="0" collapsed="false">
      <c r="A386" s="197" t="s">
        <v>665</v>
      </c>
      <c r="B386" s="193" t="n">
        <v>764</v>
      </c>
      <c r="C386" s="200" t="n">
        <v>1101</v>
      </c>
      <c r="D386" s="200" t="s">
        <v>920</v>
      </c>
      <c r="E386" s="200" t="n">
        <v>240</v>
      </c>
      <c r="F386" s="199" t="n">
        <v>511</v>
      </c>
    </row>
    <row r="387" customFormat="false" ht="36" hidden="false" customHeight="false" outlineLevel="0" collapsed="false">
      <c r="A387" s="197" t="s">
        <v>666</v>
      </c>
      <c r="B387" s="193" t="n">
        <v>764</v>
      </c>
      <c r="C387" s="200" t="n">
        <v>1101</v>
      </c>
      <c r="D387" s="200" t="s">
        <v>920</v>
      </c>
      <c r="E387" s="200" t="n">
        <v>244</v>
      </c>
      <c r="F387" s="199" t="n">
        <v>511</v>
      </c>
    </row>
    <row r="388" customFormat="false" ht="12.75" hidden="false" customHeight="false" outlineLevel="0" collapsed="false">
      <c r="A388" s="197" t="s">
        <v>667</v>
      </c>
      <c r="B388" s="193" t="n">
        <v>764</v>
      </c>
      <c r="C388" s="200" t="n">
        <v>1101</v>
      </c>
      <c r="D388" s="200" t="s">
        <v>920</v>
      </c>
      <c r="E388" s="200" t="n">
        <v>600</v>
      </c>
      <c r="F388" s="199" t="n">
        <v>65609.2</v>
      </c>
    </row>
    <row r="389" customFormat="false" ht="36" hidden="false" customHeight="false" outlineLevel="0" collapsed="false">
      <c r="A389" s="197" t="s">
        <v>762</v>
      </c>
      <c r="B389" s="193" t="n">
        <v>764</v>
      </c>
      <c r="C389" s="200" t="n">
        <v>1101</v>
      </c>
      <c r="D389" s="200" t="s">
        <v>920</v>
      </c>
      <c r="E389" s="200" t="n">
        <v>610</v>
      </c>
      <c r="F389" s="199" t="n">
        <v>10609.2</v>
      </c>
    </row>
    <row r="390" customFormat="false" ht="12.75" hidden="false" customHeight="false" outlineLevel="0" collapsed="false">
      <c r="A390" s="197" t="s">
        <v>763</v>
      </c>
      <c r="B390" s="193" t="n">
        <v>764</v>
      </c>
      <c r="C390" s="200" t="n">
        <v>1101</v>
      </c>
      <c r="D390" s="200" t="s">
        <v>920</v>
      </c>
      <c r="E390" s="200" t="n">
        <v>611</v>
      </c>
      <c r="F390" s="199" t="n">
        <v>10609.2</v>
      </c>
    </row>
    <row r="391" customFormat="false" ht="72" hidden="false" customHeight="false" outlineLevel="0" collapsed="false">
      <c r="A391" s="197" t="s">
        <v>807</v>
      </c>
      <c r="B391" s="193" t="n">
        <v>764</v>
      </c>
      <c r="C391" s="200" t="n">
        <v>1101</v>
      </c>
      <c r="D391" s="200" t="s">
        <v>920</v>
      </c>
      <c r="E391" s="200" t="n">
        <v>620</v>
      </c>
      <c r="F391" s="199" t="n">
        <v>55000</v>
      </c>
    </row>
    <row r="392" customFormat="false" ht="12.75" hidden="false" customHeight="false" outlineLevel="0" collapsed="false">
      <c r="A392" s="197" t="s">
        <v>810</v>
      </c>
      <c r="B392" s="193" t="n">
        <v>764</v>
      </c>
      <c r="C392" s="200" t="n">
        <v>1101</v>
      </c>
      <c r="D392" s="200" t="s">
        <v>920</v>
      </c>
      <c r="E392" s="200" t="n">
        <v>621</v>
      </c>
      <c r="F392" s="199" t="n">
        <v>55000</v>
      </c>
    </row>
    <row r="393" customFormat="false" ht="24" hidden="false" customHeight="false" outlineLevel="0" collapsed="false">
      <c r="A393" s="194" t="s">
        <v>922</v>
      </c>
      <c r="B393" s="193" t="n">
        <v>706</v>
      </c>
      <c r="C393" s="193" t="n">
        <v>1202</v>
      </c>
      <c r="D393" s="193"/>
      <c r="E393" s="193"/>
      <c r="F393" s="199" t="n">
        <v>4300</v>
      </c>
    </row>
    <row r="394" customFormat="false" ht="36" hidden="false" customHeight="false" outlineLevel="0" collapsed="false">
      <c r="A394" s="197" t="s">
        <v>923</v>
      </c>
      <c r="B394" s="193" t="n">
        <v>706</v>
      </c>
      <c r="C394" s="200" t="n">
        <v>1200</v>
      </c>
      <c r="D394" s="200" t="s">
        <v>924</v>
      </c>
      <c r="E394" s="200"/>
      <c r="F394" s="224" t="n">
        <v>4300</v>
      </c>
    </row>
    <row r="395" customFormat="false" ht="36" hidden="false" customHeight="false" outlineLevel="0" collapsed="false">
      <c r="A395" s="197" t="s">
        <v>923</v>
      </c>
      <c r="B395" s="193" t="n">
        <v>706</v>
      </c>
      <c r="C395" s="200" t="n">
        <v>1200</v>
      </c>
      <c r="D395" s="200" t="s">
        <v>925</v>
      </c>
      <c r="E395" s="200"/>
      <c r="F395" s="224" t="n">
        <v>4300</v>
      </c>
    </row>
    <row r="396" customFormat="false" ht="12.75" hidden="false" customHeight="false" outlineLevel="0" collapsed="false">
      <c r="A396" s="197" t="s">
        <v>926</v>
      </c>
      <c r="B396" s="193" t="n">
        <v>706</v>
      </c>
      <c r="C396" s="200" t="n">
        <v>1201</v>
      </c>
      <c r="D396" s="200" t="s">
        <v>927</v>
      </c>
      <c r="E396" s="200"/>
      <c r="F396" s="224" t="n">
        <v>4300</v>
      </c>
    </row>
    <row r="397" customFormat="false" ht="24" hidden="false" customHeight="false" outlineLevel="0" collapsed="false">
      <c r="A397" s="197" t="s">
        <v>928</v>
      </c>
      <c r="B397" s="193" t="n">
        <v>706</v>
      </c>
      <c r="C397" s="200" t="n">
        <v>1201</v>
      </c>
      <c r="D397" s="200" t="s">
        <v>927</v>
      </c>
      <c r="E397" s="200" t="n">
        <v>600</v>
      </c>
      <c r="F397" s="224" t="n">
        <v>3000</v>
      </c>
    </row>
    <row r="398" customFormat="false" ht="72" hidden="false" customHeight="false" outlineLevel="0" collapsed="false">
      <c r="A398" s="197" t="s">
        <v>808</v>
      </c>
      <c r="B398" s="193" t="n">
        <v>706</v>
      </c>
      <c r="C398" s="200" t="n">
        <v>1201</v>
      </c>
      <c r="D398" s="200" t="s">
        <v>927</v>
      </c>
      <c r="E398" s="200" t="n">
        <v>621</v>
      </c>
      <c r="F398" s="224" t="n">
        <v>3000</v>
      </c>
    </row>
    <row r="399" customFormat="false" ht="36" hidden="false" customHeight="false" outlineLevel="0" collapsed="false">
      <c r="A399" s="197" t="s">
        <v>923</v>
      </c>
      <c r="B399" s="193" t="n">
        <v>706</v>
      </c>
      <c r="C399" s="200" t="n">
        <v>1202</v>
      </c>
      <c r="D399" s="200" t="s">
        <v>929</v>
      </c>
      <c r="E399" s="200"/>
      <c r="F399" s="224" t="n">
        <v>1300</v>
      </c>
    </row>
    <row r="400" customFormat="false" ht="24" hidden="false" customHeight="false" outlineLevel="0" collapsed="false">
      <c r="A400" s="197" t="s">
        <v>930</v>
      </c>
      <c r="B400" s="193" t="n">
        <v>706</v>
      </c>
      <c r="C400" s="200" t="n">
        <v>1202</v>
      </c>
      <c r="D400" s="200" t="s">
        <v>929</v>
      </c>
      <c r="E400" s="200" t="n">
        <v>200</v>
      </c>
      <c r="F400" s="224" t="n">
        <v>1300</v>
      </c>
    </row>
    <row r="401" customFormat="false" ht="36" hidden="false" customHeight="false" outlineLevel="0" collapsed="false">
      <c r="A401" s="197" t="s">
        <v>665</v>
      </c>
      <c r="B401" s="193" t="n">
        <v>706</v>
      </c>
      <c r="C401" s="200" t="n">
        <v>1202</v>
      </c>
      <c r="D401" s="200" t="s">
        <v>929</v>
      </c>
      <c r="E401" s="200" t="n">
        <v>240</v>
      </c>
      <c r="F401" s="224" t="n">
        <v>1300</v>
      </c>
    </row>
    <row r="402" customFormat="false" ht="36" hidden="false" customHeight="false" outlineLevel="0" collapsed="false">
      <c r="A402" s="197" t="s">
        <v>666</v>
      </c>
      <c r="B402" s="193" t="n">
        <v>706</v>
      </c>
      <c r="C402" s="200" t="n">
        <v>1202</v>
      </c>
      <c r="D402" s="200" t="s">
        <v>929</v>
      </c>
      <c r="E402" s="200" t="n">
        <v>244</v>
      </c>
      <c r="F402" s="224" t="n">
        <v>1300</v>
      </c>
    </row>
    <row r="403" customFormat="false" ht="48" hidden="false" customHeight="false" outlineLevel="0" collapsed="false">
      <c r="A403" s="194" t="s">
        <v>931</v>
      </c>
      <c r="B403" s="193"/>
      <c r="C403" s="193" t="n">
        <v>1400</v>
      </c>
      <c r="D403" s="193"/>
      <c r="E403" s="193"/>
      <c r="F403" s="199" t="n">
        <v>84574.4</v>
      </c>
    </row>
    <row r="404" customFormat="false" ht="36" hidden="false" customHeight="false" outlineLevel="0" collapsed="false">
      <c r="A404" s="197" t="s">
        <v>932</v>
      </c>
      <c r="B404" s="193"/>
      <c r="C404" s="200" t="n">
        <v>1401</v>
      </c>
      <c r="D404" s="200"/>
      <c r="E404" s="200"/>
      <c r="F404" s="199" t="n">
        <v>84574.4</v>
      </c>
    </row>
    <row r="405" customFormat="false" ht="48" hidden="false" customHeight="false" outlineLevel="0" collapsed="false">
      <c r="A405" s="197" t="s">
        <v>678</v>
      </c>
      <c r="B405" s="193" t="n">
        <v>700</v>
      </c>
      <c r="C405" s="200" t="n">
        <v>1401</v>
      </c>
      <c r="D405" s="200" t="s">
        <v>679</v>
      </c>
      <c r="E405" s="200"/>
      <c r="F405" s="199" t="n">
        <v>84574.4</v>
      </c>
    </row>
    <row r="406" customFormat="false" ht="48" hidden="false" customHeight="false" outlineLevel="0" collapsed="false">
      <c r="A406" s="197" t="s">
        <v>678</v>
      </c>
      <c r="B406" s="193" t="n">
        <v>792</v>
      </c>
      <c r="C406" s="200" t="n">
        <v>1401</v>
      </c>
      <c r="D406" s="200" t="s">
        <v>680</v>
      </c>
      <c r="E406" s="200"/>
      <c r="F406" s="199" t="n">
        <v>84574.4</v>
      </c>
    </row>
    <row r="407" customFormat="false" ht="24" hidden="false" customHeight="false" outlineLevel="0" collapsed="false">
      <c r="A407" s="197" t="s">
        <v>933</v>
      </c>
      <c r="B407" s="193" t="n">
        <v>792</v>
      </c>
      <c r="C407" s="200" t="n">
        <v>1401</v>
      </c>
      <c r="D407" s="200" t="s">
        <v>934</v>
      </c>
      <c r="E407" s="200"/>
      <c r="F407" s="203" t="n">
        <v>8344.4</v>
      </c>
    </row>
    <row r="408" customFormat="false" ht="12.75" hidden="false" customHeight="false" outlineLevel="0" collapsed="false">
      <c r="A408" s="197" t="s">
        <v>870</v>
      </c>
      <c r="B408" s="193" t="n">
        <v>792</v>
      </c>
      <c r="C408" s="200" t="n">
        <v>1401</v>
      </c>
      <c r="D408" s="200" t="s">
        <v>934</v>
      </c>
      <c r="E408" s="200" t="n">
        <v>500</v>
      </c>
      <c r="F408" s="203" t="n">
        <v>8344.4</v>
      </c>
    </row>
    <row r="409" customFormat="false" ht="12.75" hidden="false" customHeight="false" outlineLevel="0" collapsed="false">
      <c r="A409" s="197" t="s">
        <v>935</v>
      </c>
      <c r="B409" s="193" t="n">
        <v>792</v>
      </c>
      <c r="C409" s="200" t="n">
        <v>1401</v>
      </c>
      <c r="D409" s="200" t="s">
        <v>934</v>
      </c>
      <c r="E409" s="200" t="n">
        <v>510</v>
      </c>
      <c r="F409" s="203" t="n">
        <v>8344.4</v>
      </c>
    </row>
    <row r="410" customFormat="false" ht="12.75" hidden="false" customHeight="false" outlineLevel="0" collapsed="false">
      <c r="A410" s="197" t="s">
        <v>936</v>
      </c>
      <c r="B410" s="193" t="n">
        <v>792</v>
      </c>
      <c r="C410" s="200" t="n">
        <v>1401</v>
      </c>
      <c r="D410" s="200" t="s">
        <v>934</v>
      </c>
      <c r="E410" s="200" t="n">
        <v>511</v>
      </c>
      <c r="F410" s="203" t="n">
        <v>8344.4</v>
      </c>
    </row>
    <row r="411" customFormat="false" ht="12.75" hidden="false" customHeight="false" outlineLevel="0" collapsed="false">
      <c r="A411" s="197" t="s">
        <v>870</v>
      </c>
      <c r="B411" s="193" t="n">
        <v>792</v>
      </c>
      <c r="C411" s="200" t="n">
        <v>1403</v>
      </c>
      <c r="D411" s="200" t="s">
        <v>937</v>
      </c>
      <c r="E411" s="200"/>
      <c r="F411" s="203" t="n">
        <v>76230</v>
      </c>
    </row>
    <row r="412" customFormat="false" ht="24" hidden="false" customHeight="false" outlineLevel="0" collapsed="false">
      <c r="A412" s="197" t="s">
        <v>938</v>
      </c>
      <c r="B412" s="193" t="n">
        <v>792</v>
      </c>
      <c r="C412" s="200" t="n">
        <v>1403</v>
      </c>
      <c r="D412" s="200" t="s">
        <v>937</v>
      </c>
      <c r="E412" s="200" t="n">
        <v>500</v>
      </c>
      <c r="F412" s="203" t="n">
        <v>76230</v>
      </c>
    </row>
    <row r="413" customFormat="false" ht="24" hidden="false" customHeight="false" outlineLevel="0" collapsed="false">
      <c r="A413" s="197" t="s">
        <v>939</v>
      </c>
      <c r="B413" s="193" t="n">
        <v>792</v>
      </c>
      <c r="C413" s="200" t="n">
        <v>1403</v>
      </c>
      <c r="D413" s="200" t="s">
        <v>937</v>
      </c>
      <c r="E413" s="200" t="n">
        <v>540</v>
      </c>
      <c r="F413" s="203" t="n">
        <v>76230</v>
      </c>
    </row>
    <row r="414" customFormat="false" ht="24" hidden="false" customHeight="false" outlineLevel="0" collapsed="false">
      <c r="A414" s="197" t="s">
        <v>950</v>
      </c>
      <c r="B414" s="193" t="n">
        <v>792</v>
      </c>
      <c r="C414" s="200" t="n">
        <v>9900</v>
      </c>
      <c r="D414" s="200"/>
      <c r="E414" s="200"/>
      <c r="F414" s="199"/>
    </row>
    <row r="415" customFormat="false" ht="12.75" hidden="false" customHeight="false" outlineLevel="0" collapsed="false">
      <c r="A415" s="197" t="s">
        <v>951</v>
      </c>
      <c r="B415" s="193" t="n">
        <v>792</v>
      </c>
      <c r="C415" s="200" t="n">
        <v>9999</v>
      </c>
      <c r="D415" s="200"/>
      <c r="E415" s="200"/>
      <c r="F415" s="199"/>
    </row>
    <row r="416" customFormat="false" ht="48" hidden="false" customHeight="false" outlineLevel="0" collapsed="false">
      <c r="A416" s="197" t="s">
        <v>699</v>
      </c>
      <c r="B416" s="193" t="n">
        <v>792</v>
      </c>
      <c r="C416" s="200" t="n">
        <v>9999</v>
      </c>
      <c r="D416" s="200" t="s">
        <v>804</v>
      </c>
      <c r="E416" s="200"/>
      <c r="F416" s="199"/>
    </row>
    <row r="417" customFormat="false" ht="48" hidden="false" customHeight="false" outlineLevel="0" collapsed="false">
      <c r="A417" s="197" t="s">
        <v>699</v>
      </c>
      <c r="B417" s="193" t="n">
        <v>792</v>
      </c>
      <c r="C417" s="200" t="n">
        <v>9999</v>
      </c>
      <c r="D417" s="200" t="s">
        <v>804</v>
      </c>
      <c r="E417" s="200"/>
      <c r="F417" s="199"/>
    </row>
    <row r="418" customFormat="false" ht="48" hidden="false" customHeight="false" outlineLevel="0" collapsed="false">
      <c r="A418" s="197" t="s">
        <v>699</v>
      </c>
      <c r="B418" s="193" t="n">
        <v>792</v>
      </c>
      <c r="C418" s="200" t="n">
        <v>9999</v>
      </c>
      <c r="D418" s="200" t="s">
        <v>700</v>
      </c>
      <c r="E418" s="200"/>
      <c r="F418" s="199"/>
    </row>
    <row r="419" customFormat="false" ht="12.75" hidden="false" customHeight="false" outlineLevel="0" collapsed="false">
      <c r="A419" s="197" t="s">
        <v>951</v>
      </c>
      <c r="B419" s="193" t="n">
        <v>792</v>
      </c>
      <c r="C419" s="200" t="n">
        <v>9999</v>
      </c>
      <c r="D419" s="200" t="s">
        <v>952</v>
      </c>
      <c r="E419" s="200"/>
      <c r="F419" s="199"/>
    </row>
    <row r="420" customFormat="false" ht="12.75" hidden="false" customHeight="false" outlineLevel="0" collapsed="false">
      <c r="A420" s="197" t="s">
        <v>953</v>
      </c>
      <c r="B420" s="193" t="n">
        <v>792</v>
      </c>
      <c r="C420" s="200" t="n">
        <v>9999</v>
      </c>
      <c r="D420" s="200" t="s">
        <v>952</v>
      </c>
      <c r="E420" s="200" t="n">
        <v>900</v>
      </c>
      <c r="F420" s="199"/>
    </row>
    <row r="421" customFormat="false" ht="12.75" hidden="false" customHeight="false" outlineLevel="0" collapsed="false">
      <c r="A421" s="197" t="s">
        <v>951</v>
      </c>
      <c r="B421" s="193" t="n">
        <v>792</v>
      </c>
      <c r="C421" s="200" t="n">
        <v>9999</v>
      </c>
      <c r="D421" s="200" t="s">
        <v>952</v>
      </c>
      <c r="E421" s="200" t="n">
        <v>999</v>
      </c>
      <c r="F421" s="199"/>
    </row>
  </sheetData>
  <mergeCells count="9">
    <mergeCell ref="E1:F5"/>
    <mergeCell ref="A6:F7"/>
    <mergeCell ref="A8:D8"/>
    <mergeCell ref="A9:A10"/>
    <mergeCell ref="B9:B10"/>
    <mergeCell ref="C9:C10"/>
    <mergeCell ref="D9:D10"/>
    <mergeCell ref="E9:E10"/>
    <mergeCell ref="F9:F10"/>
  </mergeCells>
  <printOptions headings="false" gridLines="false" gridLinesSet="true" horizontalCentered="false" verticalCentered="false"/>
  <pageMargins left="0.590277777777778"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17" activeCellId="0" sqref="O17"/>
    </sheetView>
  </sheetViews>
  <sheetFormatPr defaultColWidth="9.0546875" defaultRowHeight="12.75" zeroHeight="false" outlineLevelRow="0" outlineLevelCol="0"/>
  <cols>
    <col collapsed="false" customWidth="true" hidden="false" outlineLevel="0" max="1" min="1" style="0" width="57.14"/>
    <col collapsed="false" customWidth="true" hidden="false" outlineLevel="0" max="2" min="2" style="0" width="6.28"/>
    <col collapsed="false" customWidth="true" hidden="false" outlineLevel="0" max="3" min="3" style="0" width="8.7"/>
    <col collapsed="false" customWidth="true" hidden="false" outlineLevel="0" max="4" min="4" style="0" width="15.13"/>
    <col collapsed="false" customWidth="true" hidden="false" outlineLevel="0" max="5" min="5" style="0" width="6.7"/>
    <col collapsed="false" customWidth="true" hidden="false" outlineLevel="0" max="6" min="6" style="154" width="12.42"/>
    <col collapsed="false" customWidth="true" hidden="false" outlineLevel="0" max="7" min="7" style="154" width="13.14"/>
    <col collapsed="false" customWidth="true" hidden="false" outlineLevel="0" max="8" min="8" style="0" width="13.7"/>
  </cols>
  <sheetData>
    <row r="1" customFormat="false" ht="12.75" hidden="false" customHeight="true" outlineLevel="0" collapsed="false">
      <c r="A1" s="225" t="s">
        <v>1000</v>
      </c>
      <c r="B1" s="225"/>
      <c r="C1" s="225"/>
      <c r="D1" s="225"/>
      <c r="E1" s="225"/>
      <c r="F1" s="225"/>
      <c r="G1" s="225"/>
      <c r="H1" s="174"/>
    </row>
    <row r="2" customFormat="false" ht="69.6" hidden="false" customHeight="true" outlineLevel="0" collapsed="false">
      <c r="A2" s="225"/>
      <c r="B2" s="225"/>
      <c r="C2" s="225"/>
      <c r="D2" s="225"/>
      <c r="E2" s="225"/>
      <c r="F2" s="225"/>
      <c r="G2" s="225"/>
      <c r="H2" s="174"/>
    </row>
    <row r="3" customFormat="false" ht="8.45" hidden="false" customHeight="true" outlineLevel="0" collapsed="false">
      <c r="A3" s="174"/>
      <c r="B3" s="174"/>
      <c r="C3" s="174"/>
      <c r="D3" s="174"/>
      <c r="E3" s="174"/>
      <c r="F3" s="174"/>
      <c r="G3" s="174"/>
      <c r="H3" s="174"/>
    </row>
    <row r="4" customFormat="false" ht="12.75" hidden="false" customHeight="true" outlineLevel="0" collapsed="false">
      <c r="A4" s="207" t="s">
        <v>1001</v>
      </c>
      <c r="B4" s="207"/>
      <c r="C4" s="207"/>
      <c r="D4" s="207"/>
      <c r="E4" s="207"/>
      <c r="F4" s="207"/>
      <c r="G4" s="207"/>
      <c r="H4" s="174"/>
    </row>
    <row r="5" customFormat="false" ht="35.25" hidden="false" customHeight="true" outlineLevel="0" collapsed="false">
      <c r="A5" s="207"/>
      <c r="B5" s="207"/>
      <c r="C5" s="207"/>
      <c r="D5" s="207"/>
      <c r="E5" s="207"/>
      <c r="F5" s="207"/>
      <c r="G5" s="207"/>
      <c r="H5" s="157"/>
    </row>
    <row r="6" customFormat="false" ht="15.75" hidden="false" customHeight="false" outlineLevel="0" collapsed="false">
      <c r="A6" s="208"/>
      <c r="B6" s="208"/>
      <c r="C6" s="208"/>
      <c r="D6" s="208"/>
      <c r="F6" s="226" t="s">
        <v>278</v>
      </c>
      <c r="G6" s="226"/>
      <c r="H6" s="157"/>
    </row>
    <row r="7" customFormat="false" ht="12.75" hidden="false" customHeight="true" outlineLevel="0" collapsed="false">
      <c r="A7" s="227" t="s">
        <v>147</v>
      </c>
      <c r="B7" s="228" t="s">
        <v>997</v>
      </c>
      <c r="C7" s="228" t="s">
        <v>648</v>
      </c>
      <c r="D7" s="229" t="s">
        <v>649</v>
      </c>
      <c r="E7" s="228" t="s">
        <v>650</v>
      </c>
      <c r="F7" s="230" t="s">
        <v>1002</v>
      </c>
      <c r="G7" s="231" t="s">
        <v>1003</v>
      </c>
      <c r="H7" s="157"/>
    </row>
    <row r="8" customFormat="false" ht="12.75" hidden="false" customHeight="false" outlineLevel="0" collapsed="false">
      <c r="A8" s="227"/>
      <c r="B8" s="228"/>
      <c r="C8" s="228"/>
      <c r="D8" s="229"/>
      <c r="E8" s="228"/>
      <c r="F8" s="230"/>
      <c r="G8" s="231"/>
      <c r="H8" s="157"/>
    </row>
    <row r="9" customFormat="false" ht="15" hidden="false" customHeight="false" outlineLevel="0" collapsed="false">
      <c r="A9" s="232" t="n">
        <v>1</v>
      </c>
      <c r="B9" s="213" t="n">
        <v>2</v>
      </c>
      <c r="C9" s="213" t="n">
        <v>3</v>
      </c>
      <c r="D9" s="213" t="n">
        <v>4</v>
      </c>
      <c r="E9" s="213" t="n">
        <v>5</v>
      </c>
      <c r="F9" s="233" t="n">
        <v>6</v>
      </c>
      <c r="G9" s="234" t="n">
        <v>7</v>
      </c>
      <c r="H9" s="157"/>
    </row>
    <row r="10" customFormat="false" ht="15" hidden="false" customHeight="false" outlineLevel="0" collapsed="false">
      <c r="A10" s="235" t="s">
        <v>652</v>
      </c>
      <c r="B10" s="213"/>
      <c r="C10" s="213"/>
      <c r="D10" s="213"/>
      <c r="E10" s="213"/>
      <c r="F10" s="236" t="n">
        <v>2180804.6</v>
      </c>
      <c r="G10" s="237" t="n">
        <v>1892011.8</v>
      </c>
      <c r="H10" s="196"/>
    </row>
    <row r="11" customFormat="false" ht="15" hidden="false" customHeight="false" outlineLevel="0" collapsed="false">
      <c r="A11" s="235" t="s">
        <v>653</v>
      </c>
      <c r="B11" s="213"/>
      <c r="C11" s="214" t="s">
        <v>654</v>
      </c>
      <c r="D11" s="213"/>
      <c r="E11" s="213"/>
      <c r="F11" s="216" t="n">
        <v>102678.1</v>
      </c>
      <c r="G11" s="238" t="n">
        <v>102150.2</v>
      </c>
      <c r="H11" s="196"/>
    </row>
    <row r="12" customFormat="false" ht="45" hidden="false" customHeight="false" outlineLevel="0" collapsed="false">
      <c r="A12" s="235" t="s">
        <v>655</v>
      </c>
      <c r="B12" s="213"/>
      <c r="C12" s="214" t="s">
        <v>656</v>
      </c>
      <c r="D12" s="213"/>
      <c r="E12" s="213"/>
      <c r="F12" s="216" t="n">
        <v>3780.3</v>
      </c>
      <c r="G12" s="239" t="n">
        <v>3780.6</v>
      </c>
      <c r="H12" s="157"/>
    </row>
    <row r="13" customFormat="false" ht="45" hidden="false" customHeight="false" outlineLevel="0" collapsed="false">
      <c r="A13" s="235" t="s">
        <v>655</v>
      </c>
      <c r="B13" s="213" t="n">
        <v>700</v>
      </c>
      <c r="C13" s="214" t="s">
        <v>656</v>
      </c>
      <c r="D13" s="213"/>
      <c r="E13" s="213"/>
      <c r="F13" s="216" t="n">
        <v>3780.3</v>
      </c>
      <c r="G13" s="239" t="n">
        <v>3780.6</v>
      </c>
      <c r="H13" s="157"/>
    </row>
    <row r="14" customFormat="false" ht="45" hidden="false" customHeight="false" outlineLevel="0" collapsed="false">
      <c r="A14" s="235" t="s">
        <v>655</v>
      </c>
      <c r="B14" s="213" t="n">
        <v>706</v>
      </c>
      <c r="C14" s="214" t="s">
        <v>656</v>
      </c>
      <c r="D14" s="213"/>
      <c r="E14" s="213"/>
      <c r="F14" s="216" t="n">
        <v>3780.3</v>
      </c>
      <c r="G14" s="239" t="n">
        <v>3780.6</v>
      </c>
      <c r="H14" s="157"/>
    </row>
    <row r="15" customFormat="false" ht="45" hidden="false" customHeight="false" outlineLevel="0" collapsed="false">
      <c r="A15" s="235" t="s">
        <v>658</v>
      </c>
      <c r="B15" s="213" t="n">
        <v>706</v>
      </c>
      <c r="C15" s="214" t="s">
        <v>656</v>
      </c>
      <c r="D15" s="213" t="s">
        <v>657</v>
      </c>
      <c r="E15" s="213"/>
      <c r="F15" s="216" t="n">
        <v>3780.3</v>
      </c>
      <c r="G15" s="239" t="n">
        <v>3780.6</v>
      </c>
      <c r="H15" s="157"/>
    </row>
    <row r="16" customFormat="false" ht="30" hidden="false" customHeight="false" outlineLevel="0" collapsed="false">
      <c r="A16" s="235" t="s">
        <v>659</v>
      </c>
      <c r="B16" s="213" t="n">
        <v>706</v>
      </c>
      <c r="C16" s="214" t="s">
        <v>656</v>
      </c>
      <c r="D16" s="213" t="s">
        <v>660</v>
      </c>
      <c r="E16" s="213"/>
      <c r="F16" s="216" t="n">
        <v>3780.3</v>
      </c>
      <c r="G16" s="239" t="n">
        <v>3780.6</v>
      </c>
      <c r="H16" s="157"/>
    </row>
    <row r="17" customFormat="false" ht="60" hidden="false" customHeight="false" outlineLevel="0" collapsed="false">
      <c r="A17" s="235" t="s">
        <v>661</v>
      </c>
      <c r="B17" s="213" t="n">
        <v>706</v>
      </c>
      <c r="C17" s="214" t="s">
        <v>656</v>
      </c>
      <c r="D17" s="213" t="s">
        <v>660</v>
      </c>
      <c r="E17" s="213" t="n">
        <v>100</v>
      </c>
      <c r="F17" s="216" t="n">
        <v>3520.4</v>
      </c>
      <c r="G17" s="239" t="n">
        <v>3520.4</v>
      </c>
      <c r="H17" s="157"/>
    </row>
    <row r="18" customFormat="false" ht="30" hidden="false" customHeight="false" outlineLevel="0" collapsed="false">
      <c r="A18" s="235" t="s">
        <v>662</v>
      </c>
      <c r="B18" s="213" t="n">
        <v>706</v>
      </c>
      <c r="C18" s="214" t="s">
        <v>656</v>
      </c>
      <c r="D18" s="213" t="s">
        <v>660</v>
      </c>
      <c r="E18" s="213" t="n">
        <v>120</v>
      </c>
      <c r="F18" s="216" t="n">
        <v>3520.4</v>
      </c>
      <c r="G18" s="239" t="n">
        <v>3520.4</v>
      </c>
      <c r="H18" s="157"/>
    </row>
    <row r="19" customFormat="false" ht="30" hidden="false" customHeight="false" outlineLevel="0" collapsed="false">
      <c r="A19" s="235" t="s">
        <v>663</v>
      </c>
      <c r="B19" s="213" t="n">
        <v>706</v>
      </c>
      <c r="C19" s="214" t="s">
        <v>656</v>
      </c>
      <c r="D19" s="213" t="s">
        <v>660</v>
      </c>
      <c r="E19" s="213" t="n">
        <v>121</v>
      </c>
      <c r="F19" s="216" t="n">
        <v>2457.3</v>
      </c>
      <c r="G19" s="239" t="n">
        <v>2457.3</v>
      </c>
      <c r="H19" s="157"/>
    </row>
    <row r="20" customFormat="false" ht="45" hidden="false" customHeight="false" outlineLevel="0" collapsed="false">
      <c r="A20" s="235" t="s">
        <v>664</v>
      </c>
      <c r="B20" s="213" t="n">
        <v>706</v>
      </c>
      <c r="C20" s="214" t="s">
        <v>656</v>
      </c>
      <c r="D20" s="213" t="s">
        <v>660</v>
      </c>
      <c r="E20" s="213" t="n">
        <v>129</v>
      </c>
      <c r="F20" s="216" t="n">
        <v>1063.1</v>
      </c>
      <c r="G20" s="239" t="n">
        <v>1063.1</v>
      </c>
      <c r="H20" s="157"/>
    </row>
    <row r="21" customFormat="false" ht="45" hidden="false" customHeight="false" outlineLevel="0" collapsed="false">
      <c r="A21" s="235" t="s">
        <v>668</v>
      </c>
      <c r="B21" s="213"/>
      <c r="C21" s="214" t="s">
        <v>669</v>
      </c>
      <c r="D21" s="213"/>
      <c r="E21" s="213"/>
      <c r="F21" s="216" t="n">
        <v>89638.9</v>
      </c>
      <c r="G21" s="239" t="n">
        <v>89638.9</v>
      </c>
      <c r="H21" s="157"/>
    </row>
    <row r="22" customFormat="false" ht="45" hidden="false" customHeight="false" outlineLevel="0" collapsed="false">
      <c r="A22" s="235" t="s">
        <v>668</v>
      </c>
      <c r="B22" s="213" t="n">
        <v>700</v>
      </c>
      <c r="C22" s="214" t="s">
        <v>669</v>
      </c>
      <c r="D22" s="213"/>
      <c r="E22" s="213"/>
      <c r="F22" s="216" t="n">
        <v>89638.9</v>
      </c>
      <c r="G22" s="239" t="n">
        <v>89638.9</v>
      </c>
      <c r="H22" s="157"/>
    </row>
    <row r="23" customFormat="false" ht="30" hidden="false" customHeight="false" outlineLevel="0" collapsed="false">
      <c r="A23" s="235" t="s">
        <v>659</v>
      </c>
      <c r="B23" s="213" t="n">
        <v>706</v>
      </c>
      <c r="C23" s="214" t="s">
        <v>669</v>
      </c>
      <c r="D23" s="213" t="s">
        <v>660</v>
      </c>
      <c r="E23" s="213"/>
      <c r="F23" s="216" t="n">
        <v>73138.9</v>
      </c>
      <c r="G23" s="239" t="n">
        <v>73138.9</v>
      </c>
      <c r="H23" s="157"/>
    </row>
    <row r="24" customFormat="false" ht="60" hidden="false" customHeight="false" outlineLevel="0" collapsed="false">
      <c r="A24" s="235" t="s">
        <v>661</v>
      </c>
      <c r="B24" s="213" t="n">
        <v>706</v>
      </c>
      <c r="C24" s="214" t="s">
        <v>669</v>
      </c>
      <c r="D24" s="213" t="s">
        <v>660</v>
      </c>
      <c r="E24" s="213" t="n">
        <v>100</v>
      </c>
      <c r="F24" s="216" t="n">
        <v>50815.4</v>
      </c>
      <c r="G24" s="239" t="n">
        <v>50815.4</v>
      </c>
      <c r="H24" s="157"/>
    </row>
    <row r="25" customFormat="false" ht="30" hidden="false" customHeight="false" outlineLevel="0" collapsed="false">
      <c r="A25" s="235" t="s">
        <v>662</v>
      </c>
      <c r="B25" s="213" t="n">
        <v>706</v>
      </c>
      <c r="C25" s="214" t="s">
        <v>669</v>
      </c>
      <c r="D25" s="213" t="s">
        <v>660</v>
      </c>
      <c r="E25" s="213" t="n">
        <v>120</v>
      </c>
      <c r="F25" s="216" t="n">
        <v>50815.4</v>
      </c>
      <c r="G25" s="239" t="n">
        <v>50815.4</v>
      </c>
      <c r="H25" s="157"/>
    </row>
    <row r="26" customFormat="false" ht="30" hidden="false" customHeight="false" outlineLevel="0" collapsed="false">
      <c r="A26" s="235" t="s">
        <v>663</v>
      </c>
      <c r="B26" s="213" t="n">
        <v>706</v>
      </c>
      <c r="C26" s="214" t="s">
        <v>669</v>
      </c>
      <c r="D26" s="213" t="s">
        <v>660</v>
      </c>
      <c r="E26" s="213" t="n">
        <v>121</v>
      </c>
      <c r="F26" s="216" t="n">
        <v>35469.2</v>
      </c>
      <c r="G26" s="239" t="n">
        <v>35469.2</v>
      </c>
      <c r="H26" s="157"/>
    </row>
    <row r="27" customFormat="false" ht="45" hidden="false" customHeight="false" outlineLevel="0" collapsed="false">
      <c r="A27" s="235" t="s">
        <v>664</v>
      </c>
      <c r="B27" s="213" t="n">
        <v>706</v>
      </c>
      <c r="C27" s="214" t="s">
        <v>669</v>
      </c>
      <c r="D27" s="213" t="s">
        <v>660</v>
      </c>
      <c r="E27" s="213" t="n">
        <v>129</v>
      </c>
      <c r="F27" s="216" t="n">
        <v>15346.2</v>
      </c>
      <c r="G27" s="239" t="n">
        <v>15346.2</v>
      </c>
      <c r="H27" s="157"/>
    </row>
    <row r="28" customFormat="false" ht="30" hidden="false" customHeight="false" outlineLevel="0" collapsed="false">
      <c r="A28" s="235" t="s">
        <v>665</v>
      </c>
      <c r="B28" s="213" t="n">
        <v>706</v>
      </c>
      <c r="C28" s="214" t="s">
        <v>669</v>
      </c>
      <c r="D28" s="213" t="s">
        <v>660</v>
      </c>
      <c r="E28" s="213" t="n">
        <v>200</v>
      </c>
      <c r="F28" s="216" t="n">
        <v>10106</v>
      </c>
      <c r="G28" s="239" t="n">
        <v>10106</v>
      </c>
      <c r="H28" s="157"/>
    </row>
    <row r="29" customFormat="false" ht="30" hidden="false" customHeight="false" outlineLevel="0" collapsed="false">
      <c r="A29" s="235" t="s">
        <v>666</v>
      </c>
      <c r="B29" s="213" t="n">
        <v>706</v>
      </c>
      <c r="C29" s="214" t="s">
        <v>669</v>
      </c>
      <c r="D29" s="213" t="s">
        <v>660</v>
      </c>
      <c r="E29" s="213" t="n">
        <v>240</v>
      </c>
      <c r="F29" s="216" t="n">
        <v>10106</v>
      </c>
      <c r="G29" s="239" t="n">
        <v>10106</v>
      </c>
      <c r="H29" s="157"/>
    </row>
    <row r="30" customFormat="false" ht="15" hidden="false" customHeight="false" outlineLevel="0" collapsed="false">
      <c r="A30" s="235" t="s">
        <v>667</v>
      </c>
      <c r="B30" s="213" t="n">
        <v>706</v>
      </c>
      <c r="C30" s="214" t="s">
        <v>669</v>
      </c>
      <c r="D30" s="213" t="s">
        <v>660</v>
      </c>
      <c r="E30" s="213" t="n">
        <v>244</v>
      </c>
      <c r="F30" s="216" t="n">
        <v>10106</v>
      </c>
      <c r="G30" s="239" t="n">
        <v>10106</v>
      </c>
      <c r="H30" s="157"/>
    </row>
    <row r="31" customFormat="false" ht="15" hidden="false" customHeight="false" outlineLevel="0" collapsed="false">
      <c r="A31" s="235" t="s">
        <v>673</v>
      </c>
      <c r="B31" s="213" t="n">
        <v>706</v>
      </c>
      <c r="C31" s="214" t="s">
        <v>669</v>
      </c>
      <c r="D31" s="213" t="s">
        <v>660</v>
      </c>
      <c r="E31" s="213" t="n">
        <v>800</v>
      </c>
      <c r="F31" s="216" t="n">
        <v>9217.5</v>
      </c>
      <c r="G31" s="239" t="n">
        <v>9217.5</v>
      </c>
      <c r="H31" s="157"/>
    </row>
    <row r="32" customFormat="false" ht="15" hidden="false" customHeight="false" outlineLevel="0" collapsed="false">
      <c r="A32" s="235" t="s">
        <v>674</v>
      </c>
      <c r="B32" s="213" t="n">
        <v>706</v>
      </c>
      <c r="C32" s="214" t="s">
        <v>669</v>
      </c>
      <c r="D32" s="213" t="s">
        <v>660</v>
      </c>
      <c r="E32" s="213" t="n">
        <v>850</v>
      </c>
      <c r="F32" s="216" t="n">
        <v>9217.5</v>
      </c>
      <c r="G32" s="239" t="n">
        <v>9217.5</v>
      </c>
      <c r="H32" s="157"/>
    </row>
    <row r="33" customFormat="false" ht="30" hidden="false" customHeight="false" outlineLevel="0" collapsed="false">
      <c r="A33" s="235" t="s">
        <v>675</v>
      </c>
      <c r="B33" s="213" t="n">
        <v>706</v>
      </c>
      <c r="C33" s="214" t="s">
        <v>669</v>
      </c>
      <c r="D33" s="213" t="s">
        <v>660</v>
      </c>
      <c r="E33" s="213" t="n">
        <v>851</v>
      </c>
      <c r="F33" s="216" t="n">
        <v>9217.5</v>
      </c>
      <c r="G33" s="239" t="n">
        <v>9217.5</v>
      </c>
      <c r="H33" s="157"/>
    </row>
    <row r="34" customFormat="false" ht="30" hidden="false" customHeight="false" outlineLevel="0" collapsed="false">
      <c r="A34" s="235" t="s">
        <v>676</v>
      </c>
      <c r="B34" s="213" t="n">
        <v>706</v>
      </c>
      <c r="C34" s="214" t="s">
        <v>669</v>
      </c>
      <c r="D34" s="213" t="s">
        <v>677</v>
      </c>
      <c r="E34" s="213"/>
      <c r="F34" s="216" t="n">
        <v>3000</v>
      </c>
      <c r="G34" s="239" t="n">
        <v>3000</v>
      </c>
      <c r="H34" s="157"/>
    </row>
    <row r="35" customFormat="false" ht="60" hidden="false" customHeight="false" outlineLevel="0" collapsed="false">
      <c r="A35" s="235" t="s">
        <v>661</v>
      </c>
      <c r="B35" s="213" t="n">
        <v>706</v>
      </c>
      <c r="C35" s="214" t="s">
        <v>669</v>
      </c>
      <c r="D35" s="213" t="s">
        <v>677</v>
      </c>
      <c r="E35" s="213" t="n">
        <v>100</v>
      </c>
      <c r="F35" s="216" t="n">
        <v>3000</v>
      </c>
      <c r="G35" s="239" t="n">
        <v>3000</v>
      </c>
      <c r="H35" s="157"/>
    </row>
    <row r="36" customFormat="false" ht="30" hidden="false" customHeight="false" outlineLevel="0" collapsed="false">
      <c r="A36" s="235" t="s">
        <v>662</v>
      </c>
      <c r="B36" s="213" t="n">
        <v>706</v>
      </c>
      <c r="C36" s="214" t="s">
        <v>669</v>
      </c>
      <c r="D36" s="213" t="s">
        <v>677</v>
      </c>
      <c r="E36" s="213" t="n">
        <v>120</v>
      </c>
      <c r="F36" s="216" t="n">
        <v>3000</v>
      </c>
      <c r="G36" s="239" t="n">
        <v>3000</v>
      </c>
      <c r="H36" s="157"/>
    </row>
    <row r="37" customFormat="false" ht="30" hidden="false" customHeight="false" outlineLevel="0" collapsed="false">
      <c r="A37" s="235" t="s">
        <v>663</v>
      </c>
      <c r="B37" s="213" t="n">
        <v>706</v>
      </c>
      <c r="C37" s="214" t="s">
        <v>669</v>
      </c>
      <c r="D37" s="213" t="s">
        <v>677</v>
      </c>
      <c r="E37" s="213" t="n">
        <v>121</v>
      </c>
      <c r="F37" s="216" t="n">
        <v>2300</v>
      </c>
      <c r="G37" s="239" t="n">
        <v>2300</v>
      </c>
      <c r="H37" s="157"/>
    </row>
    <row r="38" customFormat="false" ht="45" hidden="false" customHeight="false" outlineLevel="0" collapsed="false">
      <c r="A38" s="235" t="s">
        <v>664</v>
      </c>
      <c r="B38" s="213" t="n">
        <v>706</v>
      </c>
      <c r="C38" s="214" t="s">
        <v>669</v>
      </c>
      <c r="D38" s="213" t="s">
        <v>677</v>
      </c>
      <c r="E38" s="213" t="n">
        <v>129</v>
      </c>
      <c r="F38" s="216" t="n">
        <v>700</v>
      </c>
      <c r="G38" s="239" t="n">
        <v>700</v>
      </c>
      <c r="H38" s="157"/>
    </row>
    <row r="39" customFormat="false" ht="45" hidden="false" customHeight="false" outlineLevel="0" collapsed="false">
      <c r="A39" s="235" t="s">
        <v>668</v>
      </c>
      <c r="B39" s="213" t="n">
        <v>792</v>
      </c>
      <c r="C39" s="214" t="s">
        <v>669</v>
      </c>
      <c r="D39" s="213"/>
      <c r="E39" s="213"/>
      <c r="F39" s="216" t="n">
        <v>16500</v>
      </c>
      <c r="G39" s="239" t="n">
        <v>16500</v>
      </c>
      <c r="H39" s="157"/>
    </row>
    <row r="40" customFormat="false" ht="45" hidden="false" customHeight="false" outlineLevel="0" collapsed="false">
      <c r="A40" s="235" t="s">
        <v>658</v>
      </c>
      <c r="B40" s="213" t="n">
        <v>792</v>
      </c>
      <c r="C40" s="214" t="s">
        <v>669</v>
      </c>
      <c r="D40" s="213" t="s">
        <v>657</v>
      </c>
      <c r="E40" s="213"/>
      <c r="F40" s="216" t="n">
        <v>16500</v>
      </c>
      <c r="G40" s="239" t="n">
        <v>16500</v>
      </c>
      <c r="H40" s="157"/>
    </row>
    <row r="41" customFormat="false" ht="30" hidden="false" customHeight="false" outlineLevel="0" collapsed="false">
      <c r="A41" s="235" t="s">
        <v>659</v>
      </c>
      <c r="B41" s="213" t="n">
        <v>792</v>
      </c>
      <c r="C41" s="214" t="s">
        <v>669</v>
      </c>
      <c r="D41" s="213" t="s">
        <v>660</v>
      </c>
      <c r="E41" s="213"/>
      <c r="F41" s="216" t="n">
        <v>16500</v>
      </c>
      <c r="G41" s="239" t="n">
        <v>16500</v>
      </c>
      <c r="H41" s="157"/>
    </row>
    <row r="42" customFormat="false" ht="60" hidden="false" customHeight="false" outlineLevel="0" collapsed="false">
      <c r="A42" s="235" t="s">
        <v>661</v>
      </c>
      <c r="B42" s="213" t="n">
        <v>792</v>
      </c>
      <c r="C42" s="214" t="s">
        <v>669</v>
      </c>
      <c r="D42" s="213" t="s">
        <v>660</v>
      </c>
      <c r="E42" s="213" t="n">
        <v>100</v>
      </c>
      <c r="F42" s="216" t="n">
        <v>15214</v>
      </c>
      <c r="G42" s="239" t="n">
        <v>15214</v>
      </c>
      <c r="H42" s="157"/>
    </row>
    <row r="43" customFormat="false" ht="30" hidden="false" customHeight="false" outlineLevel="0" collapsed="false">
      <c r="A43" s="235" t="s">
        <v>662</v>
      </c>
      <c r="B43" s="213" t="n">
        <v>792</v>
      </c>
      <c r="C43" s="214" t="s">
        <v>669</v>
      </c>
      <c r="D43" s="213" t="s">
        <v>660</v>
      </c>
      <c r="E43" s="213" t="n">
        <v>120</v>
      </c>
      <c r="F43" s="216" t="n">
        <v>15214</v>
      </c>
      <c r="G43" s="239" t="n">
        <v>15214</v>
      </c>
      <c r="H43" s="157"/>
    </row>
    <row r="44" customFormat="false" ht="30" hidden="false" customHeight="false" outlineLevel="0" collapsed="false">
      <c r="A44" s="235" t="s">
        <v>663</v>
      </c>
      <c r="B44" s="213" t="n">
        <v>792</v>
      </c>
      <c r="C44" s="214" t="s">
        <v>669</v>
      </c>
      <c r="D44" s="213" t="s">
        <v>660</v>
      </c>
      <c r="E44" s="213" t="n">
        <v>121</v>
      </c>
      <c r="F44" s="216" t="n">
        <v>11684</v>
      </c>
      <c r="G44" s="239" t="n">
        <v>11684</v>
      </c>
      <c r="H44" s="157"/>
    </row>
    <row r="45" customFormat="false" ht="45" hidden="false" customHeight="false" outlineLevel="0" collapsed="false">
      <c r="A45" s="235" t="s">
        <v>664</v>
      </c>
      <c r="B45" s="213" t="n">
        <v>792</v>
      </c>
      <c r="C45" s="214" t="s">
        <v>669</v>
      </c>
      <c r="D45" s="213" t="s">
        <v>660</v>
      </c>
      <c r="E45" s="213" t="n">
        <v>129</v>
      </c>
      <c r="F45" s="216" t="n">
        <v>3530</v>
      </c>
      <c r="G45" s="239" t="n">
        <v>3530</v>
      </c>
      <c r="H45" s="157"/>
    </row>
    <row r="46" customFormat="false" ht="30" hidden="false" customHeight="false" outlineLevel="0" collapsed="false">
      <c r="A46" s="235" t="s">
        <v>665</v>
      </c>
      <c r="B46" s="213" t="n">
        <v>792</v>
      </c>
      <c r="C46" s="214" t="s">
        <v>669</v>
      </c>
      <c r="D46" s="213" t="s">
        <v>660</v>
      </c>
      <c r="E46" s="213" t="n">
        <v>200</v>
      </c>
      <c r="F46" s="216" t="n">
        <v>1280</v>
      </c>
      <c r="G46" s="239" t="n">
        <v>1280</v>
      </c>
      <c r="H46" s="157"/>
    </row>
    <row r="47" customFormat="false" ht="30" hidden="false" customHeight="false" outlineLevel="0" collapsed="false">
      <c r="A47" s="235" t="s">
        <v>666</v>
      </c>
      <c r="B47" s="213" t="n">
        <v>792</v>
      </c>
      <c r="C47" s="214" t="s">
        <v>669</v>
      </c>
      <c r="D47" s="213" t="s">
        <v>660</v>
      </c>
      <c r="E47" s="213" t="n">
        <v>240</v>
      </c>
      <c r="F47" s="216" t="n">
        <v>1280</v>
      </c>
      <c r="G47" s="239" t="n">
        <v>1280</v>
      </c>
      <c r="H47" s="157"/>
    </row>
    <row r="48" customFormat="false" ht="15" hidden="false" customHeight="false" outlineLevel="0" collapsed="false">
      <c r="A48" s="235" t="s">
        <v>667</v>
      </c>
      <c r="B48" s="213" t="n">
        <v>792</v>
      </c>
      <c r="C48" s="214" t="s">
        <v>669</v>
      </c>
      <c r="D48" s="213" t="s">
        <v>660</v>
      </c>
      <c r="E48" s="213" t="n">
        <v>244</v>
      </c>
      <c r="F48" s="216" t="n">
        <v>1280</v>
      </c>
      <c r="G48" s="239" t="n">
        <v>1280</v>
      </c>
      <c r="H48" s="157"/>
    </row>
    <row r="49" customFormat="false" ht="15" hidden="false" customHeight="false" outlineLevel="0" collapsed="false">
      <c r="A49" s="235" t="s">
        <v>673</v>
      </c>
      <c r="B49" s="213" t="n">
        <v>792</v>
      </c>
      <c r="C49" s="214" t="s">
        <v>669</v>
      </c>
      <c r="D49" s="213" t="s">
        <v>660</v>
      </c>
      <c r="E49" s="213" t="n">
        <v>800</v>
      </c>
      <c r="F49" s="216" t="n">
        <v>6</v>
      </c>
      <c r="G49" s="239" t="n">
        <v>6</v>
      </c>
      <c r="H49" s="157"/>
    </row>
    <row r="50" customFormat="false" ht="15" hidden="false" customHeight="false" outlineLevel="0" collapsed="false">
      <c r="A50" s="235" t="s">
        <v>674</v>
      </c>
      <c r="B50" s="213" t="n">
        <v>792</v>
      </c>
      <c r="C50" s="214" t="s">
        <v>669</v>
      </c>
      <c r="D50" s="213" t="s">
        <v>660</v>
      </c>
      <c r="E50" s="213" t="n">
        <v>850</v>
      </c>
      <c r="F50" s="216" t="n">
        <v>6</v>
      </c>
      <c r="G50" s="239" t="n">
        <v>6</v>
      </c>
      <c r="H50" s="157"/>
    </row>
    <row r="51" customFormat="false" ht="30" hidden="false" customHeight="false" outlineLevel="0" collapsed="false">
      <c r="A51" s="235" t="s">
        <v>675</v>
      </c>
      <c r="B51" s="213" t="n">
        <v>792</v>
      </c>
      <c r="C51" s="214" t="s">
        <v>669</v>
      </c>
      <c r="D51" s="213" t="s">
        <v>660</v>
      </c>
      <c r="E51" s="213" t="n">
        <v>851</v>
      </c>
      <c r="F51" s="216" t="n">
        <v>6</v>
      </c>
      <c r="G51" s="239" t="n">
        <v>6</v>
      </c>
      <c r="H51" s="157"/>
    </row>
    <row r="52" customFormat="false" ht="15" hidden="false" customHeight="false" outlineLevel="0" collapsed="false">
      <c r="A52" s="235" t="s">
        <v>682</v>
      </c>
      <c r="B52" s="213"/>
      <c r="C52" s="214" t="s">
        <v>683</v>
      </c>
      <c r="D52" s="213"/>
      <c r="E52" s="213"/>
      <c r="F52" s="216" t="n">
        <v>554.7</v>
      </c>
      <c r="G52" s="239" t="n">
        <v>26.5</v>
      </c>
      <c r="H52" s="157"/>
    </row>
    <row r="53" customFormat="false" ht="15" hidden="false" customHeight="false" outlineLevel="0" collapsed="false">
      <c r="A53" s="235" t="s">
        <v>682</v>
      </c>
      <c r="B53" s="213" t="n">
        <v>700</v>
      </c>
      <c r="C53" s="214" t="s">
        <v>683</v>
      </c>
      <c r="D53" s="213"/>
      <c r="E53" s="213"/>
      <c r="F53" s="216" t="n">
        <v>554.7</v>
      </c>
      <c r="G53" s="239" t="n">
        <v>26.5</v>
      </c>
      <c r="H53" s="157"/>
    </row>
    <row r="54" customFormat="false" ht="60" hidden="false" customHeight="false" outlineLevel="0" collapsed="false">
      <c r="A54" s="235" t="s">
        <v>488</v>
      </c>
      <c r="B54" s="213" t="n">
        <v>700</v>
      </c>
      <c r="C54" s="214" t="s">
        <v>683</v>
      </c>
      <c r="D54" s="213"/>
      <c r="E54" s="213"/>
      <c r="F54" s="216" t="n">
        <v>554.7</v>
      </c>
      <c r="G54" s="239" t="n">
        <v>26.5</v>
      </c>
      <c r="H54" s="157"/>
    </row>
    <row r="55" customFormat="false" ht="30" hidden="false" customHeight="false" outlineLevel="0" collapsed="false">
      <c r="A55" s="235" t="s">
        <v>665</v>
      </c>
      <c r="B55" s="213" t="n">
        <v>700</v>
      </c>
      <c r="C55" s="214" t="s">
        <v>683</v>
      </c>
      <c r="D55" s="213"/>
      <c r="E55" s="213" t="n">
        <v>200</v>
      </c>
      <c r="F55" s="216" t="n">
        <v>554.7</v>
      </c>
      <c r="G55" s="239" t="n">
        <v>26.5</v>
      </c>
      <c r="H55" s="157"/>
    </row>
    <row r="56" customFormat="false" ht="30" hidden="false" customHeight="false" outlineLevel="0" collapsed="false">
      <c r="A56" s="235" t="s">
        <v>666</v>
      </c>
      <c r="B56" s="213" t="n">
        <v>700</v>
      </c>
      <c r="C56" s="214" t="s">
        <v>683</v>
      </c>
      <c r="D56" s="213"/>
      <c r="E56" s="213" t="n">
        <v>240</v>
      </c>
      <c r="F56" s="216" t="n">
        <v>554.7</v>
      </c>
      <c r="G56" s="239" t="n">
        <v>26.5</v>
      </c>
      <c r="H56" s="157"/>
    </row>
    <row r="57" customFormat="false" ht="15" hidden="false" customHeight="false" outlineLevel="0" collapsed="false">
      <c r="A57" s="235" t="s">
        <v>667</v>
      </c>
      <c r="B57" s="213" t="n">
        <v>700</v>
      </c>
      <c r="C57" s="214" t="s">
        <v>683</v>
      </c>
      <c r="D57" s="213"/>
      <c r="E57" s="213" t="n">
        <v>244</v>
      </c>
      <c r="F57" s="216" t="n">
        <v>554.7</v>
      </c>
      <c r="G57" s="239" t="n">
        <v>26.5</v>
      </c>
      <c r="H57" s="157"/>
    </row>
    <row r="58" customFormat="false" ht="15" hidden="false" customHeight="false" outlineLevel="0" collapsed="false">
      <c r="A58" s="235" t="s">
        <v>687</v>
      </c>
      <c r="B58" s="213"/>
      <c r="C58" s="214" t="s">
        <v>688</v>
      </c>
      <c r="D58" s="213"/>
      <c r="E58" s="213"/>
      <c r="F58" s="216" t="n">
        <v>1000</v>
      </c>
      <c r="G58" s="239" t="n">
        <v>1000</v>
      </c>
      <c r="H58" s="157"/>
    </row>
    <row r="59" customFormat="false" ht="75" hidden="false" customHeight="false" outlineLevel="0" collapsed="false">
      <c r="A59" s="235" t="s">
        <v>689</v>
      </c>
      <c r="B59" s="213" t="n">
        <v>706</v>
      </c>
      <c r="C59" s="214" t="s">
        <v>688</v>
      </c>
      <c r="D59" s="213" t="s">
        <v>690</v>
      </c>
      <c r="E59" s="213"/>
      <c r="F59" s="216" t="n">
        <v>1000</v>
      </c>
      <c r="G59" s="239" t="n">
        <v>1000</v>
      </c>
      <c r="H59" s="157"/>
    </row>
    <row r="60" customFormat="false" ht="15" hidden="false" customHeight="false" outlineLevel="0" collapsed="false">
      <c r="A60" s="235" t="s">
        <v>692</v>
      </c>
      <c r="B60" s="213" t="n">
        <v>706</v>
      </c>
      <c r="C60" s="214" t="s">
        <v>688</v>
      </c>
      <c r="D60" s="213" t="s">
        <v>693</v>
      </c>
      <c r="E60" s="213"/>
      <c r="F60" s="216" t="n">
        <v>1000</v>
      </c>
      <c r="G60" s="239" t="n">
        <v>1000</v>
      </c>
      <c r="H60" s="157"/>
    </row>
    <row r="61" customFormat="false" ht="15" hidden="false" customHeight="false" outlineLevel="0" collapsed="false">
      <c r="A61" s="235" t="s">
        <v>673</v>
      </c>
      <c r="B61" s="213" t="n">
        <v>706</v>
      </c>
      <c r="C61" s="214" t="s">
        <v>688</v>
      </c>
      <c r="D61" s="213" t="s">
        <v>693</v>
      </c>
      <c r="E61" s="213" t="n">
        <v>800</v>
      </c>
      <c r="F61" s="216" t="n">
        <v>1000</v>
      </c>
      <c r="G61" s="239" t="n">
        <v>1000</v>
      </c>
      <c r="H61" s="157"/>
    </row>
    <row r="62" customFormat="false" ht="15" hidden="false" customHeight="false" outlineLevel="0" collapsed="false">
      <c r="A62" s="235" t="s">
        <v>694</v>
      </c>
      <c r="B62" s="213" t="n">
        <v>706</v>
      </c>
      <c r="C62" s="214" t="s">
        <v>688</v>
      </c>
      <c r="D62" s="213" t="s">
        <v>693</v>
      </c>
      <c r="E62" s="213" t="n">
        <v>870</v>
      </c>
      <c r="F62" s="216" t="n">
        <v>1000</v>
      </c>
      <c r="G62" s="239" t="n">
        <v>1000</v>
      </c>
      <c r="H62" s="157"/>
    </row>
    <row r="63" customFormat="false" ht="15" hidden="false" customHeight="false" outlineLevel="0" collapsed="false">
      <c r="A63" s="235" t="s">
        <v>695</v>
      </c>
      <c r="B63" s="213"/>
      <c r="C63" s="214" t="s">
        <v>696</v>
      </c>
      <c r="D63" s="213"/>
      <c r="E63" s="213"/>
      <c r="F63" s="216" t="n">
        <v>7704.2</v>
      </c>
      <c r="G63" s="239" t="n">
        <v>7704.2</v>
      </c>
      <c r="H63" s="157"/>
    </row>
    <row r="64" customFormat="false" ht="15" hidden="false" customHeight="false" outlineLevel="0" collapsed="false">
      <c r="A64" s="235" t="s">
        <v>695</v>
      </c>
      <c r="B64" s="213" t="n">
        <v>700</v>
      </c>
      <c r="C64" s="214" t="s">
        <v>696</v>
      </c>
      <c r="D64" s="213"/>
      <c r="E64" s="213"/>
      <c r="F64" s="216" t="n">
        <v>7704.2</v>
      </c>
      <c r="G64" s="239" t="n">
        <v>7704.2</v>
      </c>
      <c r="H64" s="157"/>
    </row>
    <row r="65" customFormat="false" ht="15" hidden="false" customHeight="false" outlineLevel="0" collapsed="false">
      <c r="A65" s="235" t="s">
        <v>695</v>
      </c>
      <c r="B65" s="213" t="n">
        <v>706</v>
      </c>
      <c r="C65" s="214" t="s">
        <v>696</v>
      </c>
      <c r="D65" s="213"/>
      <c r="E65" s="213"/>
      <c r="F65" s="216" t="n">
        <v>7704.2</v>
      </c>
      <c r="G65" s="239" t="n">
        <v>7704.2</v>
      </c>
      <c r="H65" s="157"/>
    </row>
    <row r="66" customFormat="false" ht="45" hidden="false" customHeight="false" outlineLevel="0" collapsed="false">
      <c r="A66" s="235" t="s">
        <v>658</v>
      </c>
      <c r="B66" s="213" t="n">
        <v>706</v>
      </c>
      <c r="C66" s="214" t="s">
        <v>696</v>
      </c>
      <c r="D66" s="213" t="s">
        <v>672</v>
      </c>
      <c r="E66" s="213"/>
      <c r="F66" s="216" t="n">
        <v>1669.4</v>
      </c>
      <c r="G66" s="239" t="n">
        <v>1669.4</v>
      </c>
      <c r="H66" s="157"/>
    </row>
    <row r="67" customFormat="false" ht="45" hidden="false" customHeight="false" outlineLevel="0" collapsed="false">
      <c r="A67" s="235" t="s">
        <v>496</v>
      </c>
      <c r="B67" s="213" t="n">
        <v>706</v>
      </c>
      <c r="C67" s="214" t="s">
        <v>696</v>
      </c>
      <c r="D67" s="213" t="s">
        <v>709</v>
      </c>
      <c r="E67" s="213"/>
      <c r="F67" s="216" t="n">
        <v>1669.4</v>
      </c>
      <c r="G67" s="239" t="n">
        <v>1669.4</v>
      </c>
      <c r="H67" s="157"/>
    </row>
    <row r="68" customFormat="false" ht="60" hidden="false" customHeight="false" outlineLevel="0" collapsed="false">
      <c r="A68" s="235" t="s">
        <v>661</v>
      </c>
      <c r="B68" s="213" t="n">
        <v>706</v>
      </c>
      <c r="C68" s="214" t="s">
        <v>696</v>
      </c>
      <c r="D68" s="213" t="s">
        <v>709</v>
      </c>
      <c r="E68" s="213" t="n">
        <v>100</v>
      </c>
      <c r="F68" s="216" t="n">
        <v>1553.1</v>
      </c>
      <c r="G68" s="239" t="n">
        <v>1553.1</v>
      </c>
      <c r="H68" s="157"/>
    </row>
    <row r="69" customFormat="false" ht="30" hidden="false" customHeight="false" outlineLevel="0" collapsed="false">
      <c r="A69" s="235" t="s">
        <v>662</v>
      </c>
      <c r="B69" s="213" t="n">
        <v>706</v>
      </c>
      <c r="C69" s="214" t="s">
        <v>696</v>
      </c>
      <c r="D69" s="213" t="s">
        <v>709</v>
      </c>
      <c r="E69" s="213" t="n">
        <v>120</v>
      </c>
      <c r="F69" s="216" t="n">
        <v>1553.1</v>
      </c>
      <c r="G69" s="239" t="n">
        <v>1553.1</v>
      </c>
      <c r="H69" s="157"/>
    </row>
    <row r="70" customFormat="false" ht="30" hidden="false" customHeight="false" outlineLevel="0" collapsed="false">
      <c r="A70" s="235" t="s">
        <v>663</v>
      </c>
      <c r="B70" s="213" t="n">
        <v>706</v>
      </c>
      <c r="C70" s="214" t="s">
        <v>696</v>
      </c>
      <c r="D70" s="213" t="s">
        <v>709</v>
      </c>
      <c r="E70" s="213" t="n">
        <v>121</v>
      </c>
      <c r="F70" s="216" t="n">
        <v>1192.8</v>
      </c>
      <c r="G70" s="239" t="n">
        <v>1192.8</v>
      </c>
      <c r="H70" s="157"/>
    </row>
    <row r="71" customFormat="false" ht="45" hidden="false" customHeight="false" outlineLevel="0" collapsed="false">
      <c r="A71" s="235" t="s">
        <v>664</v>
      </c>
      <c r="B71" s="213" t="n">
        <v>706</v>
      </c>
      <c r="C71" s="214" t="s">
        <v>696</v>
      </c>
      <c r="D71" s="213" t="s">
        <v>709</v>
      </c>
      <c r="E71" s="213" t="n">
        <v>129</v>
      </c>
      <c r="F71" s="216" t="n">
        <v>360.3</v>
      </c>
      <c r="G71" s="239" t="n">
        <v>360.3</v>
      </c>
      <c r="H71" s="157"/>
    </row>
    <row r="72" customFormat="false" ht="30" hidden="false" customHeight="false" outlineLevel="0" collapsed="false">
      <c r="A72" s="235" t="s">
        <v>665</v>
      </c>
      <c r="B72" s="213" t="n">
        <v>706</v>
      </c>
      <c r="C72" s="214" t="s">
        <v>696</v>
      </c>
      <c r="D72" s="213" t="s">
        <v>709</v>
      </c>
      <c r="E72" s="213" t="n">
        <v>200</v>
      </c>
      <c r="F72" s="216" t="n">
        <v>116.3</v>
      </c>
      <c r="G72" s="239" t="n">
        <v>116.3</v>
      </c>
      <c r="H72" s="157"/>
    </row>
    <row r="73" customFormat="false" ht="30" hidden="false" customHeight="false" outlineLevel="0" collapsed="false">
      <c r="A73" s="235" t="s">
        <v>666</v>
      </c>
      <c r="B73" s="213" t="n">
        <v>706</v>
      </c>
      <c r="C73" s="214" t="s">
        <v>696</v>
      </c>
      <c r="D73" s="213" t="s">
        <v>709</v>
      </c>
      <c r="E73" s="213" t="n">
        <v>240</v>
      </c>
      <c r="F73" s="216" t="n">
        <v>116.3</v>
      </c>
      <c r="G73" s="239" t="n">
        <v>116.3</v>
      </c>
      <c r="H73" s="157"/>
    </row>
    <row r="74" customFormat="false" ht="15" hidden="false" customHeight="false" outlineLevel="0" collapsed="false">
      <c r="A74" s="235" t="s">
        <v>667</v>
      </c>
      <c r="B74" s="213" t="n">
        <v>706</v>
      </c>
      <c r="C74" s="214" t="s">
        <v>696</v>
      </c>
      <c r="D74" s="213" t="s">
        <v>709</v>
      </c>
      <c r="E74" s="213" t="n">
        <v>244</v>
      </c>
      <c r="F74" s="216" t="n">
        <v>116.3</v>
      </c>
      <c r="G74" s="239" t="n">
        <v>116.3</v>
      </c>
      <c r="H74" s="157"/>
    </row>
    <row r="75" customFormat="false" ht="31.15" hidden="false" customHeight="true" outlineLevel="0" collapsed="false">
      <c r="A75" s="235" t="s">
        <v>699</v>
      </c>
      <c r="B75" s="213" t="n">
        <v>706</v>
      </c>
      <c r="C75" s="214" t="s">
        <v>696</v>
      </c>
      <c r="D75" s="213" t="s">
        <v>804</v>
      </c>
      <c r="E75" s="213"/>
      <c r="F75" s="216" t="n">
        <v>4925.9</v>
      </c>
      <c r="G75" s="239" t="n">
        <v>4925.9</v>
      </c>
      <c r="H75" s="157"/>
    </row>
    <row r="76" customFormat="false" ht="15" hidden="false" customHeight="false" outlineLevel="0" collapsed="false">
      <c r="A76" s="235" t="s">
        <v>652</v>
      </c>
      <c r="B76" s="213" t="n">
        <v>706</v>
      </c>
      <c r="C76" s="214" t="s">
        <v>696</v>
      </c>
      <c r="D76" s="213" t="s">
        <v>700</v>
      </c>
      <c r="E76" s="213"/>
      <c r="F76" s="216" t="n">
        <v>4925.9</v>
      </c>
      <c r="G76" s="239" t="n">
        <v>4925.9</v>
      </c>
      <c r="H76" s="157"/>
    </row>
    <row r="77" customFormat="false" ht="28.9" hidden="false" customHeight="true" outlineLevel="0" collapsed="false">
      <c r="A77" s="235" t="s">
        <v>490</v>
      </c>
      <c r="B77" s="213" t="n">
        <v>706</v>
      </c>
      <c r="C77" s="214" t="s">
        <v>696</v>
      </c>
      <c r="D77" s="213" t="s">
        <v>702</v>
      </c>
      <c r="E77" s="213"/>
      <c r="F77" s="216" t="n">
        <v>4925.9</v>
      </c>
      <c r="G77" s="239" t="n">
        <v>4925.9</v>
      </c>
      <c r="H77" s="157"/>
    </row>
    <row r="78" customFormat="false" ht="60" hidden="false" customHeight="false" outlineLevel="0" collapsed="false">
      <c r="A78" s="235" t="s">
        <v>661</v>
      </c>
      <c r="B78" s="213" t="n">
        <v>706</v>
      </c>
      <c r="C78" s="214" t="s">
        <v>696</v>
      </c>
      <c r="D78" s="213" t="s">
        <v>702</v>
      </c>
      <c r="E78" s="213" t="n">
        <v>100</v>
      </c>
      <c r="F78" s="216" t="n">
        <v>4925.9</v>
      </c>
      <c r="G78" s="239" t="n">
        <v>4925.9</v>
      </c>
      <c r="H78" s="157"/>
    </row>
    <row r="79" customFormat="false" ht="30" hidden="false" customHeight="false" outlineLevel="0" collapsed="false">
      <c r="A79" s="235" t="s">
        <v>662</v>
      </c>
      <c r="B79" s="213" t="n">
        <v>706</v>
      </c>
      <c r="C79" s="214" t="s">
        <v>696</v>
      </c>
      <c r="D79" s="213" t="s">
        <v>702</v>
      </c>
      <c r="E79" s="213" t="n">
        <v>120</v>
      </c>
      <c r="F79" s="216" t="n">
        <v>4925.9</v>
      </c>
      <c r="G79" s="239" t="n">
        <v>4925.9</v>
      </c>
      <c r="H79" s="157"/>
    </row>
    <row r="80" customFormat="false" ht="30" hidden="false" customHeight="false" outlineLevel="0" collapsed="false">
      <c r="A80" s="235" t="s">
        <v>663</v>
      </c>
      <c r="B80" s="213" t="n">
        <v>706</v>
      </c>
      <c r="C80" s="214" t="s">
        <v>696</v>
      </c>
      <c r="D80" s="213" t="s">
        <v>702</v>
      </c>
      <c r="E80" s="213" t="n">
        <v>121</v>
      </c>
      <c r="F80" s="216" t="n">
        <v>3500</v>
      </c>
      <c r="G80" s="239" t="n">
        <v>3500</v>
      </c>
      <c r="H80" s="157"/>
    </row>
    <row r="81" customFormat="false" ht="45" hidden="false" customHeight="false" outlineLevel="0" collapsed="false">
      <c r="A81" s="235" t="s">
        <v>664</v>
      </c>
      <c r="B81" s="213" t="n">
        <v>706</v>
      </c>
      <c r="C81" s="214" t="s">
        <v>696</v>
      </c>
      <c r="D81" s="213" t="s">
        <v>702</v>
      </c>
      <c r="E81" s="213" t="n">
        <v>129</v>
      </c>
      <c r="F81" s="216" t="n">
        <v>1057</v>
      </c>
      <c r="G81" s="239" t="n">
        <v>1057</v>
      </c>
      <c r="H81" s="157"/>
    </row>
    <row r="82" customFormat="false" ht="30" hidden="false" customHeight="false" outlineLevel="0" collapsed="false">
      <c r="A82" s="235" t="s">
        <v>665</v>
      </c>
      <c r="B82" s="213" t="n">
        <v>706</v>
      </c>
      <c r="C82" s="214" t="s">
        <v>696</v>
      </c>
      <c r="D82" s="213" t="s">
        <v>702</v>
      </c>
      <c r="E82" s="213" t="n">
        <v>200</v>
      </c>
      <c r="F82" s="216" t="n">
        <v>368.9</v>
      </c>
      <c r="G82" s="239" t="n">
        <v>368.9</v>
      </c>
      <c r="H82" s="157"/>
    </row>
    <row r="83" customFormat="false" ht="30" hidden="false" customHeight="false" outlineLevel="0" collapsed="false">
      <c r="A83" s="235" t="s">
        <v>666</v>
      </c>
      <c r="B83" s="213" t="n">
        <v>706</v>
      </c>
      <c r="C83" s="214" t="s">
        <v>696</v>
      </c>
      <c r="D83" s="213" t="s">
        <v>702</v>
      </c>
      <c r="E83" s="213" t="n">
        <v>240</v>
      </c>
      <c r="F83" s="216" t="n">
        <v>368.9</v>
      </c>
      <c r="G83" s="239" t="n">
        <v>368.9</v>
      </c>
      <c r="H83" s="157"/>
    </row>
    <row r="84" customFormat="false" ht="15" hidden="false" customHeight="false" outlineLevel="0" collapsed="false">
      <c r="A84" s="235" t="s">
        <v>667</v>
      </c>
      <c r="B84" s="213" t="n">
        <v>706</v>
      </c>
      <c r="C84" s="214" t="s">
        <v>696</v>
      </c>
      <c r="D84" s="213" t="s">
        <v>702</v>
      </c>
      <c r="E84" s="213" t="n">
        <v>244</v>
      </c>
      <c r="F84" s="216" t="n">
        <v>368.9</v>
      </c>
      <c r="G84" s="239" t="n">
        <v>368.9</v>
      </c>
      <c r="H84" s="157"/>
    </row>
    <row r="85" customFormat="false" ht="46.9" hidden="false" customHeight="true" outlineLevel="0" collapsed="false">
      <c r="A85" s="235" t="s">
        <v>494</v>
      </c>
      <c r="B85" s="213" t="n">
        <v>706</v>
      </c>
      <c r="C85" s="214" t="s">
        <v>696</v>
      </c>
      <c r="D85" s="213" t="s">
        <v>707</v>
      </c>
      <c r="E85" s="213"/>
      <c r="F85" s="216" t="n">
        <v>1108.9</v>
      </c>
      <c r="G85" s="239" t="n">
        <v>1108.9</v>
      </c>
      <c r="H85" s="157"/>
    </row>
    <row r="86" customFormat="false" ht="60" hidden="false" customHeight="false" outlineLevel="0" collapsed="false">
      <c r="A86" s="235" t="s">
        <v>661</v>
      </c>
      <c r="B86" s="213" t="n">
        <v>706</v>
      </c>
      <c r="C86" s="214" t="s">
        <v>696</v>
      </c>
      <c r="D86" s="213" t="s">
        <v>707</v>
      </c>
      <c r="E86" s="213" t="n">
        <v>100</v>
      </c>
      <c r="F86" s="216" t="n">
        <v>1108.9</v>
      </c>
      <c r="G86" s="239" t="n">
        <v>1108.9</v>
      </c>
      <c r="H86" s="157"/>
    </row>
    <row r="87" customFormat="false" ht="30" hidden="false" customHeight="false" outlineLevel="0" collapsed="false">
      <c r="A87" s="235" t="s">
        <v>662</v>
      </c>
      <c r="B87" s="213" t="n">
        <v>706</v>
      </c>
      <c r="C87" s="214" t="s">
        <v>696</v>
      </c>
      <c r="D87" s="213" t="s">
        <v>707</v>
      </c>
      <c r="E87" s="213" t="n">
        <v>120</v>
      </c>
      <c r="F87" s="216" t="n">
        <v>813</v>
      </c>
      <c r="G87" s="239" t="n">
        <v>813</v>
      </c>
      <c r="H87" s="157"/>
    </row>
    <row r="88" customFormat="false" ht="30" hidden="false" customHeight="false" outlineLevel="0" collapsed="false">
      <c r="A88" s="235" t="s">
        <v>663</v>
      </c>
      <c r="B88" s="213" t="n">
        <v>706</v>
      </c>
      <c r="C88" s="214" t="s">
        <v>696</v>
      </c>
      <c r="D88" s="213" t="s">
        <v>707</v>
      </c>
      <c r="E88" s="213" t="n">
        <v>121</v>
      </c>
      <c r="F88" s="216" t="n">
        <v>813</v>
      </c>
      <c r="G88" s="239" t="n">
        <v>813</v>
      </c>
      <c r="H88" s="157"/>
    </row>
    <row r="89" customFormat="false" ht="45" hidden="false" customHeight="false" outlineLevel="0" collapsed="false">
      <c r="A89" s="235" t="s">
        <v>664</v>
      </c>
      <c r="B89" s="213" t="n">
        <v>706</v>
      </c>
      <c r="C89" s="214" t="s">
        <v>696</v>
      </c>
      <c r="D89" s="213" t="s">
        <v>707</v>
      </c>
      <c r="E89" s="213" t="n">
        <v>129</v>
      </c>
      <c r="F89" s="216" t="n">
        <v>250</v>
      </c>
      <c r="G89" s="239" t="n">
        <v>250</v>
      </c>
      <c r="H89" s="157"/>
    </row>
    <row r="90" customFormat="false" ht="30" hidden="false" customHeight="false" outlineLevel="0" collapsed="false">
      <c r="A90" s="235" t="s">
        <v>665</v>
      </c>
      <c r="B90" s="213" t="n">
        <v>706</v>
      </c>
      <c r="C90" s="214" t="s">
        <v>696</v>
      </c>
      <c r="D90" s="213" t="s">
        <v>707</v>
      </c>
      <c r="E90" s="213" t="n">
        <v>200</v>
      </c>
      <c r="F90" s="216" t="n">
        <v>45.9</v>
      </c>
      <c r="G90" s="239" t="n">
        <v>45.9</v>
      </c>
      <c r="H90" s="157"/>
    </row>
    <row r="91" customFormat="false" ht="30" hidden="false" customHeight="false" outlineLevel="0" collapsed="false">
      <c r="A91" s="235" t="s">
        <v>666</v>
      </c>
      <c r="B91" s="213" t="n">
        <v>706</v>
      </c>
      <c r="C91" s="214" t="s">
        <v>696</v>
      </c>
      <c r="D91" s="213" t="s">
        <v>707</v>
      </c>
      <c r="E91" s="213" t="n">
        <v>240</v>
      </c>
      <c r="F91" s="216" t="n">
        <v>45.9</v>
      </c>
      <c r="G91" s="239" t="n">
        <v>45.9</v>
      </c>
      <c r="H91" s="157"/>
    </row>
    <row r="92" customFormat="false" ht="15" hidden="false" customHeight="false" outlineLevel="0" collapsed="false">
      <c r="A92" s="235" t="s">
        <v>667</v>
      </c>
      <c r="B92" s="213" t="n">
        <v>706</v>
      </c>
      <c r="C92" s="214" t="s">
        <v>696</v>
      </c>
      <c r="D92" s="213" t="s">
        <v>707</v>
      </c>
      <c r="E92" s="213" t="n">
        <v>244</v>
      </c>
      <c r="F92" s="216" t="n">
        <v>45.9</v>
      </c>
      <c r="G92" s="239" t="n">
        <v>45.9</v>
      </c>
      <c r="H92" s="157"/>
    </row>
    <row r="93" customFormat="false" ht="45" hidden="false" customHeight="false" outlineLevel="0" collapsed="false">
      <c r="A93" s="235" t="s">
        <v>496</v>
      </c>
      <c r="B93" s="213" t="n">
        <v>706</v>
      </c>
      <c r="C93" s="214" t="s">
        <v>696</v>
      </c>
      <c r="D93" s="213" t="s">
        <v>709</v>
      </c>
      <c r="E93" s="213"/>
      <c r="F93" s="216" t="n">
        <v>1669.4</v>
      </c>
      <c r="G93" s="239" t="n">
        <v>1669.4</v>
      </c>
      <c r="H93" s="157"/>
    </row>
    <row r="94" customFormat="false" ht="60" hidden="false" customHeight="false" outlineLevel="0" collapsed="false">
      <c r="A94" s="235" t="s">
        <v>661</v>
      </c>
      <c r="B94" s="213" t="n">
        <v>706</v>
      </c>
      <c r="C94" s="214" t="s">
        <v>696</v>
      </c>
      <c r="D94" s="213" t="s">
        <v>709</v>
      </c>
      <c r="E94" s="213" t="n">
        <v>100</v>
      </c>
      <c r="F94" s="216" t="n">
        <v>1553.1</v>
      </c>
      <c r="G94" s="239" t="n">
        <v>1553.1</v>
      </c>
      <c r="H94" s="157"/>
    </row>
    <row r="95" customFormat="false" ht="30" hidden="false" customHeight="false" outlineLevel="0" collapsed="false">
      <c r="A95" s="235" t="s">
        <v>662</v>
      </c>
      <c r="B95" s="213" t="n">
        <v>706</v>
      </c>
      <c r="C95" s="214" t="s">
        <v>696</v>
      </c>
      <c r="D95" s="213" t="s">
        <v>709</v>
      </c>
      <c r="E95" s="213" t="n">
        <v>120</v>
      </c>
      <c r="F95" s="216" t="n">
        <v>1553.1</v>
      </c>
      <c r="G95" s="239" t="n">
        <v>1553.1</v>
      </c>
      <c r="H95" s="157"/>
    </row>
    <row r="96" customFormat="false" ht="30" hidden="false" customHeight="false" outlineLevel="0" collapsed="false">
      <c r="A96" s="235" t="s">
        <v>663</v>
      </c>
      <c r="B96" s="213" t="n">
        <v>706</v>
      </c>
      <c r="C96" s="214" t="s">
        <v>696</v>
      </c>
      <c r="D96" s="213" t="s">
        <v>709</v>
      </c>
      <c r="E96" s="213" t="n">
        <v>121</v>
      </c>
      <c r="F96" s="216" t="n">
        <v>1192.8</v>
      </c>
      <c r="G96" s="239" t="n">
        <v>1192.8</v>
      </c>
      <c r="H96" s="157"/>
    </row>
    <row r="97" customFormat="false" ht="45" hidden="false" customHeight="false" outlineLevel="0" collapsed="false">
      <c r="A97" s="235" t="s">
        <v>664</v>
      </c>
      <c r="B97" s="213" t="n">
        <v>706</v>
      </c>
      <c r="C97" s="214" t="s">
        <v>696</v>
      </c>
      <c r="D97" s="213" t="s">
        <v>709</v>
      </c>
      <c r="E97" s="213" t="n">
        <v>129</v>
      </c>
      <c r="F97" s="216" t="n">
        <v>360.3</v>
      </c>
      <c r="G97" s="239" t="n">
        <v>360.3</v>
      </c>
      <c r="H97" s="157"/>
    </row>
    <row r="98" customFormat="false" ht="30" hidden="false" customHeight="false" outlineLevel="0" collapsed="false">
      <c r="A98" s="235" t="s">
        <v>665</v>
      </c>
      <c r="B98" s="213" t="n">
        <v>706</v>
      </c>
      <c r="C98" s="214" t="s">
        <v>696</v>
      </c>
      <c r="D98" s="213" t="s">
        <v>709</v>
      </c>
      <c r="E98" s="213" t="n">
        <v>200</v>
      </c>
      <c r="F98" s="216" t="n">
        <v>116.3</v>
      </c>
      <c r="G98" s="239" t="n">
        <v>116.3</v>
      </c>
      <c r="H98" s="157"/>
    </row>
    <row r="99" customFormat="false" ht="30" hidden="false" customHeight="false" outlineLevel="0" collapsed="false">
      <c r="A99" s="235" t="s">
        <v>666</v>
      </c>
      <c r="B99" s="213" t="n">
        <v>706</v>
      </c>
      <c r="C99" s="214" t="s">
        <v>696</v>
      </c>
      <c r="D99" s="213" t="s">
        <v>709</v>
      </c>
      <c r="E99" s="213" t="n">
        <v>240</v>
      </c>
      <c r="F99" s="216" t="n">
        <v>116.3</v>
      </c>
      <c r="G99" s="239" t="n">
        <v>116.3</v>
      </c>
      <c r="H99" s="157"/>
    </row>
    <row r="100" customFormat="false" ht="15" hidden="false" customHeight="false" outlineLevel="0" collapsed="false">
      <c r="A100" s="235" t="s">
        <v>667</v>
      </c>
      <c r="B100" s="213" t="n">
        <v>706</v>
      </c>
      <c r="C100" s="214" t="s">
        <v>696</v>
      </c>
      <c r="D100" s="213" t="s">
        <v>709</v>
      </c>
      <c r="E100" s="213" t="n">
        <v>244</v>
      </c>
      <c r="F100" s="216" t="n">
        <v>116.3</v>
      </c>
      <c r="G100" s="239" t="n">
        <v>116.3</v>
      </c>
      <c r="H100" s="157"/>
    </row>
    <row r="101" customFormat="false" ht="15" hidden="false" customHeight="false" outlineLevel="0" collapsed="false">
      <c r="A101" s="235" t="s">
        <v>714</v>
      </c>
      <c r="B101" s="213"/>
      <c r="C101" s="214" t="s">
        <v>715</v>
      </c>
      <c r="D101" s="213"/>
      <c r="E101" s="213"/>
      <c r="F101" s="216" t="n">
        <v>1991.4</v>
      </c>
      <c r="G101" s="239" t="n">
        <v>2069.9</v>
      </c>
      <c r="H101" s="157"/>
    </row>
    <row r="102" customFormat="false" ht="15" hidden="false" customHeight="false" outlineLevel="0" collapsed="false">
      <c r="A102" s="235" t="s">
        <v>716</v>
      </c>
      <c r="B102" s="213"/>
      <c r="C102" s="214" t="s">
        <v>717</v>
      </c>
      <c r="D102" s="213"/>
      <c r="E102" s="213"/>
      <c r="F102" s="216" t="n">
        <v>1991.4</v>
      </c>
      <c r="G102" s="239" t="n">
        <v>2069.9</v>
      </c>
      <c r="H102" s="157"/>
    </row>
    <row r="103" customFormat="false" ht="15" hidden="false" customHeight="false" outlineLevel="0" collapsed="false">
      <c r="A103" s="235" t="s">
        <v>716</v>
      </c>
      <c r="B103" s="213" t="n">
        <v>700</v>
      </c>
      <c r="C103" s="214" t="s">
        <v>717</v>
      </c>
      <c r="D103" s="213"/>
      <c r="E103" s="213"/>
      <c r="F103" s="216" t="n">
        <v>1991.4</v>
      </c>
      <c r="G103" s="239" t="n">
        <v>2069.9</v>
      </c>
      <c r="H103" s="157"/>
    </row>
    <row r="104" customFormat="false" ht="15" hidden="false" customHeight="false" outlineLevel="0" collapsed="false">
      <c r="A104" s="235" t="s">
        <v>716</v>
      </c>
      <c r="B104" s="213" t="n">
        <v>792</v>
      </c>
      <c r="C104" s="214" t="s">
        <v>717</v>
      </c>
      <c r="D104" s="213"/>
      <c r="E104" s="213"/>
      <c r="F104" s="216" t="n">
        <v>1991.4</v>
      </c>
      <c r="G104" s="239" t="n">
        <v>2069.9</v>
      </c>
      <c r="H104" s="157"/>
    </row>
    <row r="105" customFormat="false" ht="45" hidden="false" customHeight="false" outlineLevel="0" collapsed="false">
      <c r="A105" s="235" t="s">
        <v>678</v>
      </c>
      <c r="B105" s="213" t="n">
        <v>792</v>
      </c>
      <c r="C105" s="214" t="s">
        <v>717</v>
      </c>
      <c r="D105" s="213" t="s">
        <v>679</v>
      </c>
      <c r="E105" s="213"/>
      <c r="F105" s="216" t="n">
        <v>1991.4</v>
      </c>
      <c r="G105" s="239" t="n">
        <v>2069.9</v>
      </c>
      <c r="H105" s="157"/>
    </row>
    <row r="106" customFormat="false" ht="30" hidden="false" customHeight="false" outlineLevel="0" collapsed="false">
      <c r="A106" s="235" t="s">
        <v>486</v>
      </c>
      <c r="B106" s="213" t="n">
        <v>792</v>
      </c>
      <c r="C106" s="214" t="s">
        <v>717</v>
      </c>
      <c r="D106" s="213" t="s">
        <v>718</v>
      </c>
      <c r="E106" s="213"/>
      <c r="F106" s="216" t="n">
        <v>1991.4</v>
      </c>
      <c r="G106" s="239" t="n">
        <v>2069.9</v>
      </c>
      <c r="H106" s="157"/>
    </row>
    <row r="107" customFormat="false" ht="15" hidden="false" customHeight="false" outlineLevel="0" collapsed="false">
      <c r="A107" s="235" t="s">
        <v>870</v>
      </c>
      <c r="B107" s="213" t="n">
        <v>792</v>
      </c>
      <c r="C107" s="214" t="s">
        <v>717</v>
      </c>
      <c r="D107" s="213" t="s">
        <v>718</v>
      </c>
      <c r="E107" s="213" t="n">
        <v>500</v>
      </c>
      <c r="F107" s="216" t="n">
        <v>1991.4</v>
      </c>
      <c r="G107" s="239" t="n">
        <v>2069.9</v>
      </c>
      <c r="H107" s="157"/>
    </row>
    <row r="108" customFormat="false" ht="15" hidden="false" customHeight="false" outlineLevel="0" collapsed="false">
      <c r="A108" s="235" t="s">
        <v>719</v>
      </c>
      <c r="B108" s="213" t="n">
        <v>792</v>
      </c>
      <c r="C108" s="214" t="s">
        <v>717</v>
      </c>
      <c r="D108" s="213" t="s">
        <v>718</v>
      </c>
      <c r="E108" s="213" t="n">
        <v>530</v>
      </c>
      <c r="F108" s="216" t="n">
        <v>1991.4</v>
      </c>
      <c r="G108" s="239" t="n">
        <v>2069.9</v>
      </c>
      <c r="H108" s="157"/>
    </row>
    <row r="109" customFormat="false" ht="30" hidden="false" customHeight="false" outlineLevel="0" collapsed="false">
      <c r="A109" s="235" t="s">
        <v>720</v>
      </c>
      <c r="B109" s="213"/>
      <c r="C109" s="214" t="s">
        <v>721</v>
      </c>
      <c r="D109" s="213"/>
      <c r="E109" s="213"/>
      <c r="F109" s="216" t="n">
        <v>6594.9</v>
      </c>
      <c r="G109" s="239" t="n">
        <v>6594.9</v>
      </c>
      <c r="H109" s="157"/>
    </row>
    <row r="110" customFormat="false" ht="30" hidden="false" customHeight="false" outlineLevel="0" collapsed="false">
      <c r="A110" s="235" t="s">
        <v>722</v>
      </c>
      <c r="B110" s="213"/>
      <c r="C110" s="214" t="s">
        <v>723</v>
      </c>
      <c r="D110" s="213"/>
      <c r="E110" s="213"/>
      <c r="F110" s="216" t="n">
        <v>6594.9</v>
      </c>
      <c r="G110" s="239" t="n">
        <v>6594.9</v>
      </c>
      <c r="H110" s="157"/>
    </row>
    <row r="111" customFormat="false" ht="30" hidden="false" customHeight="false" outlineLevel="0" collapsed="false">
      <c r="A111" s="235" t="s">
        <v>722</v>
      </c>
      <c r="B111" s="213" t="n">
        <v>700</v>
      </c>
      <c r="C111" s="214" t="s">
        <v>723</v>
      </c>
      <c r="D111" s="213"/>
      <c r="E111" s="213"/>
      <c r="F111" s="216" t="n">
        <v>6594.9</v>
      </c>
      <c r="G111" s="239" t="n">
        <v>6594.9</v>
      </c>
      <c r="H111" s="157"/>
    </row>
    <row r="112" customFormat="false" ht="30" hidden="false" customHeight="false" outlineLevel="0" collapsed="false">
      <c r="A112" s="235" t="s">
        <v>722</v>
      </c>
      <c r="B112" s="213" t="n">
        <v>706</v>
      </c>
      <c r="C112" s="214" t="s">
        <v>723</v>
      </c>
      <c r="D112" s="213"/>
      <c r="E112" s="213"/>
      <c r="F112" s="216" t="n">
        <v>6594.9</v>
      </c>
      <c r="G112" s="239" t="n">
        <v>6594.9</v>
      </c>
      <c r="H112" s="157"/>
    </row>
    <row r="113" customFormat="false" ht="45" hidden="false" customHeight="false" outlineLevel="0" collapsed="false">
      <c r="A113" s="235" t="s">
        <v>967</v>
      </c>
      <c r="B113" s="213" t="n">
        <v>706</v>
      </c>
      <c r="C113" s="214" t="s">
        <v>723</v>
      </c>
      <c r="D113" s="213" t="s">
        <v>724</v>
      </c>
      <c r="E113" s="213"/>
      <c r="F113" s="216" t="n">
        <v>6594.9</v>
      </c>
      <c r="G113" s="239" t="n">
        <v>6594.9</v>
      </c>
      <c r="H113" s="157"/>
    </row>
    <row r="114" customFormat="false" ht="15" hidden="false" customHeight="false" outlineLevel="0" collapsed="false">
      <c r="A114" s="235" t="s">
        <v>652</v>
      </c>
      <c r="B114" s="213" t="n">
        <v>706</v>
      </c>
      <c r="C114" s="214" t="s">
        <v>723</v>
      </c>
      <c r="D114" s="213" t="s">
        <v>724</v>
      </c>
      <c r="E114" s="213"/>
      <c r="F114" s="216" t="n">
        <v>6594.9</v>
      </c>
      <c r="G114" s="239" t="n">
        <v>6594.9</v>
      </c>
      <c r="H114" s="157"/>
    </row>
    <row r="115" customFormat="false" ht="15" hidden="false" customHeight="false" outlineLevel="0" collapsed="false">
      <c r="A115" s="235" t="s">
        <v>652</v>
      </c>
      <c r="B115" s="213" t="n">
        <v>706</v>
      </c>
      <c r="C115" s="214" t="s">
        <v>723</v>
      </c>
      <c r="D115" s="213" t="s">
        <v>725</v>
      </c>
      <c r="E115" s="213"/>
      <c r="F115" s="216" t="n">
        <v>6594.9</v>
      </c>
      <c r="G115" s="239" t="n">
        <v>6594.9</v>
      </c>
      <c r="H115" s="157"/>
    </row>
    <row r="116" customFormat="false" ht="15" hidden="false" customHeight="false" outlineLevel="0" collapsed="false">
      <c r="A116" s="235" t="s">
        <v>726</v>
      </c>
      <c r="B116" s="213" t="n">
        <v>706</v>
      </c>
      <c r="C116" s="214" t="s">
        <v>723</v>
      </c>
      <c r="D116" s="213" t="s">
        <v>727</v>
      </c>
      <c r="E116" s="213"/>
      <c r="F116" s="216" t="n">
        <v>6594.9</v>
      </c>
      <c r="G116" s="239" t="n">
        <v>6594.9</v>
      </c>
      <c r="H116" s="157"/>
    </row>
    <row r="117" customFormat="false" ht="60" hidden="false" customHeight="false" outlineLevel="0" collapsed="false">
      <c r="A117" s="235" t="s">
        <v>661</v>
      </c>
      <c r="B117" s="213" t="n">
        <v>706</v>
      </c>
      <c r="C117" s="214" t="s">
        <v>723</v>
      </c>
      <c r="D117" s="213" t="s">
        <v>727</v>
      </c>
      <c r="E117" s="213" t="n">
        <v>100</v>
      </c>
      <c r="F117" s="216" t="n">
        <v>6594.9</v>
      </c>
      <c r="G117" s="239" t="n">
        <v>6594.9</v>
      </c>
      <c r="H117" s="157"/>
    </row>
    <row r="118" customFormat="false" ht="15" hidden="false" customHeight="false" outlineLevel="0" collapsed="false">
      <c r="A118" s="235" t="s">
        <v>728</v>
      </c>
      <c r="B118" s="213" t="n">
        <v>706</v>
      </c>
      <c r="C118" s="214" t="s">
        <v>723</v>
      </c>
      <c r="D118" s="213" t="s">
        <v>727</v>
      </c>
      <c r="E118" s="213" t="n">
        <v>110</v>
      </c>
      <c r="F118" s="216" t="n">
        <v>6594.9</v>
      </c>
      <c r="G118" s="239" t="n">
        <v>6594.9</v>
      </c>
      <c r="H118" s="157"/>
    </row>
    <row r="119" customFormat="false" ht="15" hidden="false" customHeight="false" outlineLevel="0" collapsed="false">
      <c r="A119" s="235" t="s">
        <v>701</v>
      </c>
      <c r="B119" s="213" t="n">
        <v>706</v>
      </c>
      <c r="C119" s="214" t="s">
        <v>723</v>
      </c>
      <c r="D119" s="213" t="s">
        <v>727</v>
      </c>
      <c r="E119" s="213" t="n">
        <v>111</v>
      </c>
      <c r="F119" s="216" t="n">
        <v>4603.2</v>
      </c>
      <c r="G119" s="239" t="n">
        <v>4603.2</v>
      </c>
      <c r="H119" s="157"/>
    </row>
    <row r="120" customFormat="false" ht="45" hidden="false" customHeight="false" outlineLevel="0" collapsed="false">
      <c r="A120" s="235" t="s">
        <v>729</v>
      </c>
      <c r="B120" s="213" t="n">
        <v>706</v>
      </c>
      <c r="C120" s="214" t="s">
        <v>723</v>
      </c>
      <c r="D120" s="213" t="s">
        <v>727</v>
      </c>
      <c r="E120" s="213" t="n">
        <v>119</v>
      </c>
      <c r="F120" s="216" t="n">
        <v>1991.7</v>
      </c>
      <c r="G120" s="239" t="n">
        <v>1991.7</v>
      </c>
      <c r="H120" s="157"/>
    </row>
    <row r="121" customFormat="false" ht="15" hidden="false" customHeight="false" outlineLevel="0" collapsed="false">
      <c r="A121" s="235" t="s">
        <v>730</v>
      </c>
      <c r="B121" s="213"/>
      <c r="C121" s="214" t="s">
        <v>731</v>
      </c>
      <c r="D121" s="213"/>
      <c r="E121" s="213"/>
      <c r="F121" s="216" t="n">
        <v>482159.2</v>
      </c>
      <c r="G121" s="239" t="n">
        <v>146066</v>
      </c>
      <c r="H121" s="157"/>
    </row>
    <row r="122" customFormat="false" ht="15" hidden="false" customHeight="false" outlineLevel="0" collapsed="false">
      <c r="A122" s="235" t="s">
        <v>732</v>
      </c>
      <c r="B122" s="213"/>
      <c r="C122" s="214" t="s">
        <v>733</v>
      </c>
      <c r="D122" s="213"/>
      <c r="E122" s="213"/>
      <c r="F122" s="216" t="n">
        <v>5853.3</v>
      </c>
      <c r="G122" s="239" t="n">
        <v>5854.1</v>
      </c>
      <c r="H122" s="157"/>
    </row>
    <row r="123" customFormat="false" ht="15" hidden="false" customHeight="false" outlineLevel="0" collapsed="false">
      <c r="A123" s="235" t="s">
        <v>732</v>
      </c>
      <c r="B123" s="213" t="n">
        <v>700</v>
      </c>
      <c r="C123" s="214" t="s">
        <v>733</v>
      </c>
      <c r="D123" s="213"/>
      <c r="E123" s="213"/>
      <c r="F123" s="216" t="n">
        <v>5853.3</v>
      </c>
      <c r="G123" s="239" t="n">
        <v>5854.1</v>
      </c>
      <c r="H123" s="157"/>
    </row>
    <row r="124" customFormat="false" ht="15" hidden="false" customHeight="false" outlineLevel="0" collapsed="false">
      <c r="A124" s="235" t="s">
        <v>732</v>
      </c>
      <c r="B124" s="213" t="n">
        <v>706</v>
      </c>
      <c r="C124" s="214" t="s">
        <v>733</v>
      </c>
      <c r="D124" s="213"/>
      <c r="E124" s="213"/>
      <c r="F124" s="216" t="n">
        <v>5853.3</v>
      </c>
      <c r="G124" s="239" t="n">
        <v>5854.1</v>
      </c>
      <c r="H124" s="157"/>
    </row>
    <row r="125" customFormat="false" ht="45" hidden="false" customHeight="false" outlineLevel="0" collapsed="false">
      <c r="A125" s="235" t="s">
        <v>734</v>
      </c>
      <c r="B125" s="213" t="n">
        <v>706</v>
      </c>
      <c r="C125" s="214" t="s">
        <v>733</v>
      </c>
      <c r="D125" s="213" t="s">
        <v>735</v>
      </c>
      <c r="E125" s="213"/>
      <c r="F125" s="216" t="n">
        <v>5260.9</v>
      </c>
      <c r="G125" s="239" t="n">
        <v>5261.7</v>
      </c>
      <c r="H125" s="157"/>
    </row>
    <row r="126" customFormat="false" ht="30" hidden="false" customHeight="false" outlineLevel="0" collapsed="false">
      <c r="A126" s="235" t="s">
        <v>739</v>
      </c>
      <c r="B126" s="213" t="n">
        <v>706</v>
      </c>
      <c r="C126" s="214" t="s">
        <v>733</v>
      </c>
      <c r="D126" s="213" t="s">
        <v>740</v>
      </c>
      <c r="E126" s="213"/>
      <c r="F126" s="216" t="n">
        <v>3500</v>
      </c>
      <c r="G126" s="239" t="n">
        <v>3500</v>
      </c>
      <c r="H126" s="157"/>
    </row>
    <row r="127" customFormat="false" ht="30" hidden="false" customHeight="false" outlineLevel="0" collapsed="false">
      <c r="A127" s="235" t="s">
        <v>762</v>
      </c>
      <c r="B127" s="213" t="n">
        <v>706</v>
      </c>
      <c r="C127" s="214" t="s">
        <v>733</v>
      </c>
      <c r="D127" s="213" t="s">
        <v>740</v>
      </c>
      <c r="E127" s="213" t="n">
        <v>600</v>
      </c>
      <c r="F127" s="216" t="n">
        <v>3500</v>
      </c>
      <c r="G127" s="239" t="n">
        <v>3500</v>
      </c>
      <c r="H127" s="157"/>
    </row>
    <row r="128" customFormat="false" ht="15" hidden="false" customHeight="false" outlineLevel="0" collapsed="false">
      <c r="A128" s="235" t="s">
        <v>763</v>
      </c>
      <c r="B128" s="213" t="n">
        <v>706</v>
      </c>
      <c r="C128" s="214" t="s">
        <v>733</v>
      </c>
      <c r="D128" s="213" t="s">
        <v>740</v>
      </c>
      <c r="E128" s="213" t="n">
        <v>610</v>
      </c>
      <c r="F128" s="216" t="n">
        <v>3500</v>
      </c>
      <c r="G128" s="239" t="n">
        <v>3500</v>
      </c>
      <c r="H128" s="157"/>
    </row>
    <row r="129" customFormat="false" ht="60" hidden="false" customHeight="false" outlineLevel="0" collapsed="false">
      <c r="A129" s="235" t="s">
        <v>807</v>
      </c>
      <c r="B129" s="213" t="n">
        <v>706</v>
      </c>
      <c r="C129" s="214" t="s">
        <v>733</v>
      </c>
      <c r="D129" s="213" t="s">
        <v>740</v>
      </c>
      <c r="E129" s="213" t="n">
        <v>611</v>
      </c>
      <c r="F129" s="216" t="n">
        <v>3500</v>
      </c>
      <c r="G129" s="239" t="n">
        <v>3500</v>
      </c>
      <c r="H129" s="157"/>
    </row>
    <row r="130" customFormat="false" ht="45" hidden="false" customHeight="false" outlineLevel="0" collapsed="false">
      <c r="A130" s="235" t="s">
        <v>737</v>
      </c>
      <c r="B130" s="213" t="n">
        <v>706</v>
      </c>
      <c r="C130" s="214" t="s">
        <v>733</v>
      </c>
      <c r="D130" s="213" t="s">
        <v>738</v>
      </c>
      <c r="E130" s="213"/>
      <c r="F130" s="216" t="n">
        <v>1261.5</v>
      </c>
      <c r="G130" s="239" t="n">
        <v>1261.5</v>
      </c>
      <c r="H130" s="157"/>
    </row>
    <row r="131" customFormat="false" ht="30" hidden="false" customHeight="false" outlineLevel="0" collapsed="false">
      <c r="A131" s="235" t="s">
        <v>665</v>
      </c>
      <c r="B131" s="213" t="n">
        <v>706</v>
      </c>
      <c r="C131" s="214" t="s">
        <v>733</v>
      </c>
      <c r="D131" s="213" t="s">
        <v>738</v>
      </c>
      <c r="E131" s="213" t="n">
        <v>200</v>
      </c>
      <c r="F131" s="216" t="n">
        <v>1261.5</v>
      </c>
      <c r="G131" s="239" t="n">
        <v>1261.5</v>
      </c>
      <c r="H131" s="157"/>
    </row>
    <row r="132" customFormat="false" ht="30" hidden="false" customHeight="false" outlineLevel="0" collapsed="false">
      <c r="A132" s="235" t="s">
        <v>666</v>
      </c>
      <c r="B132" s="213" t="n">
        <v>706</v>
      </c>
      <c r="C132" s="214" t="s">
        <v>733</v>
      </c>
      <c r="D132" s="213" t="s">
        <v>738</v>
      </c>
      <c r="E132" s="213" t="n">
        <v>240</v>
      </c>
      <c r="F132" s="216" t="n">
        <v>1261.5</v>
      </c>
      <c r="G132" s="239" t="n">
        <v>1261.5</v>
      </c>
      <c r="H132" s="157"/>
    </row>
    <row r="133" customFormat="false" ht="15" hidden="false" customHeight="false" outlineLevel="0" collapsed="false">
      <c r="A133" s="235" t="s">
        <v>667</v>
      </c>
      <c r="B133" s="213" t="n">
        <v>706</v>
      </c>
      <c r="C133" s="214" t="s">
        <v>733</v>
      </c>
      <c r="D133" s="213" t="s">
        <v>738</v>
      </c>
      <c r="E133" s="213" t="n">
        <v>244</v>
      </c>
      <c r="F133" s="216" t="n">
        <v>1261.5</v>
      </c>
      <c r="G133" s="239" t="n">
        <v>1261.5</v>
      </c>
      <c r="H133" s="157"/>
    </row>
    <row r="134" customFormat="false" ht="75" hidden="false" customHeight="false" outlineLevel="0" collapsed="false">
      <c r="A134" s="235" t="s">
        <v>689</v>
      </c>
      <c r="B134" s="213" t="n">
        <v>706</v>
      </c>
      <c r="C134" s="214" t="s">
        <v>733</v>
      </c>
      <c r="D134" s="213" t="s">
        <v>690</v>
      </c>
      <c r="E134" s="213"/>
      <c r="F134" s="216" t="n">
        <v>592.4</v>
      </c>
      <c r="G134" s="239" t="n">
        <v>592.4</v>
      </c>
      <c r="H134" s="157"/>
    </row>
    <row r="135" customFormat="false" ht="60" hidden="false" customHeight="false" outlineLevel="0" collapsed="false">
      <c r="A135" s="235" t="s">
        <v>742</v>
      </c>
      <c r="B135" s="213" t="n">
        <v>706</v>
      </c>
      <c r="C135" s="214" t="s">
        <v>733</v>
      </c>
      <c r="D135" s="213" t="s">
        <v>743</v>
      </c>
      <c r="E135" s="213"/>
      <c r="F135" s="216" t="n">
        <v>592.4</v>
      </c>
      <c r="G135" s="239" t="n">
        <v>592.4</v>
      </c>
      <c r="H135" s="157"/>
    </row>
    <row r="136" customFormat="false" ht="30" hidden="false" customHeight="false" outlineLevel="0" collapsed="false">
      <c r="A136" s="235" t="s">
        <v>665</v>
      </c>
      <c r="B136" s="213" t="n">
        <v>706</v>
      </c>
      <c r="C136" s="214" t="s">
        <v>733</v>
      </c>
      <c r="D136" s="213" t="s">
        <v>743</v>
      </c>
      <c r="E136" s="213" t="n">
        <v>200</v>
      </c>
      <c r="F136" s="216" t="n">
        <v>592.4</v>
      </c>
      <c r="G136" s="239" t="n">
        <v>592.4</v>
      </c>
      <c r="H136" s="157"/>
    </row>
    <row r="137" customFormat="false" ht="30" hidden="false" customHeight="false" outlineLevel="0" collapsed="false">
      <c r="A137" s="235" t="s">
        <v>666</v>
      </c>
      <c r="B137" s="213" t="n">
        <v>706</v>
      </c>
      <c r="C137" s="214" t="s">
        <v>733</v>
      </c>
      <c r="D137" s="213" t="s">
        <v>743</v>
      </c>
      <c r="E137" s="213" t="n">
        <v>240</v>
      </c>
      <c r="F137" s="216" t="n">
        <v>592.4</v>
      </c>
      <c r="G137" s="239" t="n">
        <v>592.4</v>
      </c>
      <c r="H137" s="157"/>
    </row>
    <row r="138" customFormat="false" ht="15" hidden="false" customHeight="false" outlineLevel="0" collapsed="false">
      <c r="A138" s="235" t="s">
        <v>667</v>
      </c>
      <c r="B138" s="213" t="n">
        <v>706</v>
      </c>
      <c r="C138" s="214" t="s">
        <v>733</v>
      </c>
      <c r="D138" s="213" t="s">
        <v>743</v>
      </c>
      <c r="E138" s="213" t="n">
        <v>244</v>
      </c>
      <c r="F138" s="216" t="n">
        <v>592.4</v>
      </c>
      <c r="G138" s="239" t="n">
        <v>592.4</v>
      </c>
      <c r="H138" s="157"/>
    </row>
    <row r="139" customFormat="false" ht="15" hidden="false" customHeight="false" outlineLevel="0" collapsed="false">
      <c r="A139" s="235" t="s">
        <v>744</v>
      </c>
      <c r="B139" s="213"/>
      <c r="C139" s="165" t="s">
        <v>745</v>
      </c>
      <c r="D139" s="213"/>
      <c r="E139" s="213"/>
      <c r="F139" s="216" t="n">
        <v>437803.6</v>
      </c>
      <c r="G139" s="239" t="n">
        <v>101709.6</v>
      </c>
      <c r="H139" s="157"/>
    </row>
    <row r="140" customFormat="false" ht="15" hidden="false" customHeight="false" outlineLevel="0" collapsed="false">
      <c r="A140" s="235" t="s">
        <v>744</v>
      </c>
      <c r="B140" s="213" t="n">
        <v>700</v>
      </c>
      <c r="C140" s="165" t="s">
        <v>745</v>
      </c>
      <c r="D140" s="213"/>
      <c r="E140" s="213"/>
      <c r="F140" s="216" t="n">
        <v>437803.6</v>
      </c>
      <c r="G140" s="239" t="n">
        <v>101709.6</v>
      </c>
      <c r="H140" s="157"/>
    </row>
    <row r="141" customFormat="false" ht="15" hidden="false" customHeight="false" outlineLevel="0" collapsed="false">
      <c r="A141" s="235" t="s">
        <v>744</v>
      </c>
      <c r="B141" s="213" t="n">
        <v>706</v>
      </c>
      <c r="C141" s="165" t="s">
        <v>745</v>
      </c>
      <c r="D141" s="213"/>
      <c r="E141" s="213"/>
      <c r="F141" s="216" t="n">
        <v>437803.6</v>
      </c>
      <c r="G141" s="239" t="n">
        <v>101709.6</v>
      </c>
      <c r="H141" s="157"/>
    </row>
    <row r="142" customFormat="false" ht="45" hidden="false" customHeight="false" outlineLevel="0" collapsed="false">
      <c r="A142" s="235" t="s">
        <v>747</v>
      </c>
      <c r="B142" s="213" t="n">
        <v>706</v>
      </c>
      <c r="C142" s="165" t="s">
        <v>745</v>
      </c>
      <c r="D142" s="213" t="s">
        <v>746</v>
      </c>
      <c r="E142" s="213"/>
      <c r="F142" s="216" t="n">
        <v>437803.6</v>
      </c>
      <c r="G142" s="239" t="n">
        <v>101709.6</v>
      </c>
      <c r="H142" s="157"/>
    </row>
    <row r="143" customFormat="false" ht="45" hidden="false" customHeight="false" outlineLevel="0" collapsed="false">
      <c r="A143" s="235" t="s">
        <v>753</v>
      </c>
      <c r="B143" s="213" t="n">
        <v>706</v>
      </c>
      <c r="C143" s="165" t="s">
        <v>745</v>
      </c>
      <c r="D143" s="213" t="s">
        <v>749</v>
      </c>
      <c r="E143" s="213"/>
      <c r="F143" s="216" t="n">
        <v>24359.6</v>
      </c>
      <c r="G143" s="239" t="n">
        <v>24359.6</v>
      </c>
      <c r="H143" s="157"/>
    </row>
    <row r="144" customFormat="false" ht="30" hidden="false" customHeight="false" outlineLevel="0" collapsed="false">
      <c r="A144" s="235" t="s">
        <v>665</v>
      </c>
      <c r="B144" s="213" t="n">
        <v>706</v>
      </c>
      <c r="C144" s="165" t="s">
        <v>745</v>
      </c>
      <c r="D144" s="213" t="s">
        <v>749</v>
      </c>
      <c r="E144" s="213" t="n">
        <v>200</v>
      </c>
      <c r="F144" s="216" t="n">
        <v>24359.6</v>
      </c>
      <c r="G144" s="239" t="n">
        <v>24359.6</v>
      </c>
      <c r="H144" s="157"/>
    </row>
    <row r="145" customFormat="false" ht="30" hidden="false" customHeight="false" outlineLevel="0" collapsed="false">
      <c r="A145" s="235" t="s">
        <v>666</v>
      </c>
      <c r="B145" s="213" t="n">
        <v>706</v>
      </c>
      <c r="C145" s="165" t="s">
        <v>745</v>
      </c>
      <c r="D145" s="213" t="s">
        <v>749</v>
      </c>
      <c r="E145" s="213" t="n">
        <v>240</v>
      </c>
      <c r="F145" s="216" t="n">
        <v>24359.6</v>
      </c>
      <c r="G145" s="239" t="n">
        <v>24359.6</v>
      </c>
      <c r="H145" s="157"/>
    </row>
    <row r="146" customFormat="false" ht="15" hidden="false" customHeight="false" outlineLevel="0" collapsed="false">
      <c r="A146" s="235" t="s">
        <v>667</v>
      </c>
      <c r="B146" s="213" t="n">
        <v>706</v>
      </c>
      <c r="C146" s="165" t="s">
        <v>745</v>
      </c>
      <c r="D146" s="213" t="s">
        <v>749</v>
      </c>
      <c r="E146" s="213" t="n">
        <v>244</v>
      </c>
      <c r="F146" s="216" t="n">
        <v>24359.6</v>
      </c>
      <c r="G146" s="239" t="n">
        <v>24359.6</v>
      </c>
      <c r="H146" s="157"/>
    </row>
    <row r="147" customFormat="false" ht="45" hidden="false" customHeight="false" outlineLevel="0" collapsed="false">
      <c r="A147" s="240" t="s">
        <v>553</v>
      </c>
      <c r="B147" s="213" t="n">
        <v>706</v>
      </c>
      <c r="C147" s="165" t="s">
        <v>745</v>
      </c>
      <c r="D147" s="164" t="s">
        <v>752</v>
      </c>
      <c r="E147" s="164"/>
      <c r="F147" s="170" t="n">
        <v>39400</v>
      </c>
      <c r="G147" s="241" t="n">
        <v>39400</v>
      </c>
    </row>
    <row r="148" customFormat="false" ht="30" hidden="false" customHeight="false" outlineLevel="0" collapsed="false">
      <c r="A148" s="240" t="s">
        <v>665</v>
      </c>
      <c r="B148" s="213" t="n">
        <v>706</v>
      </c>
      <c r="C148" s="165" t="s">
        <v>745</v>
      </c>
      <c r="D148" s="164" t="s">
        <v>752</v>
      </c>
      <c r="E148" s="164" t="n">
        <v>200</v>
      </c>
      <c r="F148" s="170" t="n">
        <v>39400</v>
      </c>
      <c r="G148" s="241" t="n">
        <v>39400</v>
      </c>
    </row>
    <row r="149" customFormat="false" ht="30" hidden="false" customHeight="false" outlineLevel="0" collapsed="false">
      <c r="A149" s="240" t="s">
        <v>666</v>
      </c>
      <c r="B149" s="213" t="n">
        <v>706</v>
      </c>
      <c r="C149" s="165" t="s">
        <v>745</v>
      </c>
      <c r="D149" s="164" t="s">
        <v>752</v>
      </c>
      <c r="E149" s="164" t="n">
        <v>240</v>
      </c>
      <c r="F149" s="170" t="n">
        <v>39400</v>
      </c>
      <c r="G149" s="241" t="n">
        <v>39400</v>
      </c>
    </row>
    <row r="150" customFormat="false" ht="45" hidden="false" customHeight="false" outlineLevel="0" collapsed="false">
      <c r="A150" s="240" t="s">
        <v>753</v>
      </c>
      <c r="B150" s="213" t="n">
        <v>706</v>
      </c>
      <c r="C150" s="165" t="s">
        <v>745</v>
      </c>
      <c r="D150" s="164" t="s">
        <v>754</v>
      </c>
      <c r="E150" s="164"/>
      <c r="F150" s="170" t="n">
        <v>374044</v>
      </c>
      <c r="G150" s="242" t="n">
        <v>37950</v>
      </c>
    </row>
    <row r="151" customFormat="false" ht="30" hidden="false" customHeight="false" outlineLevel="0" collapsed="false">
      <c r="A151" s="240" t="s">
        <v>665</v>
      </c>
      <c r="B151" s="213" t="n">
        <v>706</v>
      </c>
      <c r="C151" s="165" t="s">
        <v>745</v>
      </c>
      <c r="D151" s="164" t="s">
        <v>754</v>
      </c>
      <c r="E151" s="164" t="n">
        <v>200</v>
      </c>
      <c r="F151" s="170" t="n">
        <v>374044</v>
      </c>
      <c r="G151" s="242" t="n">
        <v>37950</v>
      </c>
    </row>
    <row r="152" customFormat="false" ht="30" hidden="false" customHeight="false" outlineLevel="0" collapsed="false">
      <c r="A152" s="240" t="s">
        <v>666</v>
      </c>
      <c r="B152" s="213" t="n">
        <v>706</v>
      </c>
      <c r="C152" s="165" t="s">
        <v>745</v>
      </c>
      <c r="D152" s="164" t="s">
        <v>754</v>
      </c>
      <c r="E152" s="164" t="n">
        <v>240</v>
      </c>
      <c r="F152" s="170" t="n">
        <v>374044</v>
      </c>
      <c r="G152" s="242" t="n">
        <v>37950</v>
      </c>
    </row>
    <row r="153" customFormat="false" ht="15" hidden="false" customHeight="false" outlineLevel="0" collapsed="false">
      <c r="A153" s="240" t="s">
        <v>667</v>
      </c>
      <c r="B153" s="213" t="n">
        <v>706</v>
      </c>
      <c r="C153" s="165" t="s">
        <v>745</v>
      </c>
      <c r="D153" s="164" t="s">
        <v>754</v>
      </c>
      <c r="E153" s="164" t="n">
        <v>244</v>
      </c>
      <c r="F153" s="170" t="n">
        <v>374044</v>
      </c>
      <c r="G153" s="242" t="n">
        <v>37950</v>
      </c>
    </row>
    <row r="154" customFormat="false" ht="15" hidden="false" customHeight="false" outlineLevel="0" collapsed="false">
      <c r="A154" s="235" t="s">
        <v>755</v>
      </c>
      <c r="B154" s="213"/>
      <c r="C154" s="214" t="s">
        <v>756</v>
      </c>
      <c r="D154" s="213"/>
      <c r="E154" s="213"/>
      <c r="F154" s="216" t="n">
        <v>38502.3</v>
      </c>
      <c r="G154" s="239" t="n">
        <v>38502.3</v>
      </c>
      <c r="H154" s="157"/>
    </row>
    <row r="155" customFormat="false" ht="15" hidden="false" customHeight="false" outlineLevel="0" collapsed="false">
      <c r="A155" s="235" t="s">
        <v>755</v>
      </c>
      <c r="B155" s="213" t="n">
        <v>700</v>
      </c>
      <c r="C155" s="214" t="s">
        <v>756</v>
      </c>
      <c r="D155" s="213"/>
      <c r="E155" s="213"/>
      <c r="F155" s="216" t="n">
        <v>38502.3</v>
      </c>
      <c r="G155" s="239" t="n">
        <v>38502.3</v>
      </c>
      <c r="H155" s="157"/>
    </row>
    <row r="156" customFormat="false" ht="15" hidden="false" customHeight="false" outlineLevel="0" collapsed="false">
      <c r="A156" s="235" t="s">
        <v>755</v>
      </c>
      <c r="B156" s="213" t="n">
        <v>706</v>
      </c>
      <c r="C156" s="214" t="s">
        <v>756</v>
      </c>
      <c r="D156" s="213"/>
      <c r="E156" s="213"/>
      <c r="F156" s="216" t="n">
        <v>38502.3</v>
      </c>
      <c r="G156" s="239" t="n">
        <v>38502.3</v>
      </c>
      <c r="H156" s="157"/>
    </row>
    <row r="157" customFormat="false" ht="45" hidden="false" customHeight="false" outlineLevel="0" collapsed="false">
      <c r="A157" s="235" t="s">
        <v>757</v>
      </c>
      <c r="B157" s="213" t="n">
        <v>706</v>
      </c>
      <c r="C157" s="214" t="s">
        <v>756</v>
      </c>
      <c r="D157" s="213" t="s">
        <v>913</v>
      </c>
      <c r="E157" s="213"/>
      <c r="F157" s="216" t="n">
        <v>37502.3</v>
      </c>
      <c r="G157" s="239" t="n">
        <v>37502.3</v>
      </c>
      <c r="H157" s="157"/>
    </row>
    <row r="158" customFormat="false" ht="30" hidden="false" customHeight="false" outlineLevel="0" collapsed="false">
      <c r="A158" s="235" t="s">
        <v>969</v>
      </c>
      <c r="B158" s="213" t="n">
        <v>706</v>
      </c>
      <c r="C158" s="214" t="s">
        <v>756</v>
      </c>
      <c r="D158" s="213" t="s">
        <v>761</v>
      </c>
      <c r="E158" s="213"/>
      <c r="F158" s="216" t="n">
        <v>37502.3</v>
      </c>
      <c r="G158" s="239" t="n">
        <v>37502.3</v>
      </c>
      <c r="H158" s="157"/>
    </row>
    <row r="159" customFormat="false" ht="30" hidden="false" customHeight="false" outlineLevel="0" collapsed="false">
      <c r="A159" s="235" t="s">
        <v>762</v>
      </c>
      <c r="B159" s="213" t="n">
        <v>706</v>
      </c>
      <c r="C159" s="214" t="s">
        <v>756</v>
      </c>
      <c r="D159" s="213" t="s">
        <v>761</v>
      </c>
      <c r="E159" s="213" t="n">
        <v>600</v>
      </c>
      <c r="F159" s="216" t="n">
        <v>37502.3</v>
      </c>
      <c r="G159" s="239" t="n">
        <v>37502.3</v>
      </c>
      <c r="H159" s="157"/>
    </row>
    <row r="160" customFormat="false" ht="15" hidden="false" customHeight="false" outlineLevel="0" collapsed="false">
      <c r="A160" s="235" t="s">
        <v>763</v>
      </c>
      <c r="B160" s="213" t="n">
        <v>706</v>
      </c>
      <c r="C160" s="214" t="s">
        <v>756</v>
      </c>
      <c r="D160" s="213" t="s">
        <v>761</v>
      </c>
      <c r="E160" s="213" t="n">
        <v>610</v>
      </c>
      <c r="F160" s="216" t="n">
        <v>37502.3</v>
      </c>
      <c r="G160" s="239" t="n">
        <v>37502.3</v>
      </c>
      <c r="H160" s="157"/>
    </row>
    <row r="161" customFormat="false" ht="60" hidden="false" customHeight="false" outlineLevel="0" collapsed="false">
      <c r="A161" s="235" t="s">
        <v>970</v>
      </c>
      <c r="B161" s="213" t="n">
        <v>706</v>
      </c>
      <c r="C161" s="214" t="s">
        <v>756</v>
      </c>
      <c r="D161" s="213" t="s">
        <v>765</v>
      </c>
      <c r="E161" s="213"/>
      <c r="F161" s="216" t="n">
        <v>54.7</v>
      </c>
      <c r="G161" s="239" t="n">
        <v>54.7</v>
      </c>
      <c r="H161" s="157"/>
    </row>
    <row r="162" customFormat="false" ht="30" hidden="false" customHeight="false" outlineLevel="0" collapsed="false">
      <c r="A162" s="235" t="s">
        <v>665</v>
      </c>
      <c r="B162" s="213" t="n">
        <v>706</v>
      </c>
      <c r="C162" s="214" t="s">
        <v>756</v>
      </c>
      <c r="D162" s="213" t="s">
        <v>765</v>
      </c>
      <c r="E162" s="213" t="n">
        <v>200</v>
      </c>
      <c r="F162" s="216" t="n">
        <v>54.7</v>
      </c>
      <c r="G162" s="239" t="n">
        <v>54.7</v>
      </c>
      <c r="H162" s="157"/>
    </row>
    <row r="163" customFormat="false" ht="30" hidden="false" customHeight="false" outlineLevel="0" collapsed="false">
      <c r="A163" s="235" t="s">
        <v>666</v>
      </c>
      <c r="B163" s="213" t="n">
        <v>706</v>
      </c>
      <c r="C163" s="214" t="s">
        <v>756</v>
      </c>
      <c r="D163" s="213" t="s">
        <v>765</v>
      </c>
      <c r="E163" s="213" t="n">
        <v>240</v>
      </c>
      <c r="F163" s="216" t="n">
        <v>54.7</v>
      </c>
      <c r="G163" s="239" t="n">
        <v>54.7</v>
      </c>
      <c r="H163" s="157"/>
    </row>
    <row r="164" customFormat="false" ht="15" hidden="false" customHeight="false" outlineLevel="0" collapsed="false">
      <c r="A164" s="235" t="s">
        <v>667</v>
      </c>
      <c r="B164" s="213" t="n">
        <v>706</v>
      </c>
      <c r="C164" s="214" t="s">
        <v>756</v>
      </c>
      <c r="D164" s="213" t="s">
        <v>765</v>
      </c>
      <c r="E164" s="213" t="n">
        <v>244</v>
      </c>
      <c r="F164" s="216" t="n">
        <v>54.7</v>
      </c>
      <c r="G164" s="239" t="n">
        <v>54.7</v>
      </c>
      <c r="H164" s="157"/>
    </row>
    <row r="165" customFormat="false" ht="60" hidden="false" customHeight="false" outlineLevel="0" collapsed="false">
      <c r="A165" s="235" t="s">
        <v>768</v>
      </c>
      <c r="B165" s="213" t="n">
        <v>706</v>
      </c>
      <c r="C165" s="214" t="s">
        <v>756</v>
      </c>
      <c r="D165" s="213" t="s">
        <v>971</v>
      </c>
      <c r="E165" s="213"/>
      <c r="F165" s="216" t="n">
        <v>1000</v>
      </c>
      <c r="G165" s="239" t="n">
        <v>1000</v>
      </c>
      <c r="H165" s="157"/>
    </row>
    <row r="166" customFormat="false" ht="45" hidden="false" customHeight="false" outlineLevel="0" collapsed="false">
      <c r="A166" s="235" t="s">
        <v>972</v>
      </c>
      <c r="B166" s="213" t="n">
        <v>706</v>
      </c>
      <c r="C166" s="214" t="s">
        <v>756</v>
      </c>
      <c r="D166" s="213" t="s">
        <v>769</v>
      </c>
      <c r="E166" s="213"/>
      <c r="F166" s="216" t="n">
        <v>1000</v>
      </c>
      <c r="G166" s="239" t="n">
        <v>1000</v>
      </c>
      <c r="H166" s="157"/>
    </row>
    <row r="167" customFormat="false" ht="15" hidden="false" customHeight="false" outlineLevel="0" collapsed="false">
      <c r="A167" s="235" t="s">
        <v>673</v>
      </c>
      <c r="B167" s="213" t="n">
        <v>706</v>
      </c>
      <c r="C167" s="214" t="s">
        <v>756</v>
      </c>
      <c r="D167" s="213" t="s">
        <v>769</v>
      </c>
      <c r="E167" s="213" t="n">
        <v>800</v>
      </c>
      <c r="F167" s="216" t="n">
        <v>1000</v>
      </c>
      <c r="G167" s="239" t="n">
        <v>1000</v>
      </c>
      <c r="H167" s="157"/>
    </row>
    <row r="168" customFormat="false" ht="45" hidden="false" customHeight="false" outlineLevel="0" collapsed="false">
      <c r="A168" s="235" t="s">
        <v>770</v>
      </c>
      <c r="B168" s="213" t="n">
        <v>706</v>
      </c>
      <c r="C168" s="214" t="s">
        <v>756</v>
      </c>
      <c r="D168" s="213" t="s">
        <v>769</v>
      </c>
      <c r="E168" s="213" t="n">
        <v>810</v>
      </c>
      <c r="F168" s="216" t="n">
        <v>1000</v>
      </c>
      <c r="G168" s="239" t="n">
        <v>1000</v>
      </c>
      <c r="H168" s="157"/>
    </row>
    <row r="169" customFormat="false" ht="60" hidden="false" customHeight="false" outlineLevel="0" collapsed="false">
      <c r="A169" s="235" t="s">
        <v>977</v>
      </c>
      <c r="B169" s="213" t="n">
        <v>706</v>
      </c>
      <c r="C169" s="214" t="s">
        <v>756</v>
      </c>
      <c r="D169" s="213" t="s">
        <v>769</v>
      </c>
      <c r="E169" s="213" t="n">
        <v>813</v>
      </c>
      <c r="F169" s="216" t="n">
        <v>1000</v>
      </c>
      <c r="G169" s="239" t="n">
        <v>1000</v>
      </c>
      <c r="H169" s="157"/>
    </row>
    <row r="170" customFormat="false" ht="15" hidden="false" customHeight="false" outlineLevel="0" collapsed="false">
      <c r="A170" s="235" t="s">
        <v>771</v>
      </c>
      <c r="B170" s="213"/>
      <c r="C170" s="214" t="s">
        <v>772</v>
      </c>
      <c r="D170" s="213"/>
      <c r="E170" s="213"/>
      <c r="F170" s="216" t="n">
        <v>55662.6</v>
      </c>
      <c r="G170" s="239" t="n">
        <v>63038.9</v>
      </c>
      <c r="H170" s="157"/>
    </row>
    <row r="171" customFormat="false" ht="15" hidden="false" customHeight="false" outlineLevel="0" collapsed="false">
      <c r="A171" s="235" t="s">
        <v>773</v>
      </c>
      <c r="B171" s="213"/>
      <c r="C171" s="214" t="s">
        <v>774</v>
      </c>
      <c r="D171" s="213"/>
      <c r="E171" s="213"/>
      <c r="F171" s="216" t="n">
        <v>2155</v>
      </c>
      <c r="G171" s="239" t="n">
        <v>2290</v>
      </c>
      <c r="H171" s="157"/>
    </row>
    <row r="172" customFormat="false" ht="15" hidden="false" customHeight="false" outlineLevel="0" collapsed="false">
      <c r="A172" s="235" t="s">
        <v>773</v>
      </c>
      <c r="B172" s="213" t="n">
        <v>700</v>
      </c>
      <c r="C172" s="214" t="s">
        <v>774</v>
      </c>
      <c r="D172" s="213"/>
      <c r="E172" s="213"/>
      <c r="F172" s="216" t="n">
        <v>2155</v>
      </c>
      <c r="G172" s="239" t="n">
        <v>2290</v>
      </c>
      <c r="H172" s="157"/>
    </row>
    <row r="173" customFormat="false" ht="15" hidden="false" customHeight="false" outlineLevel="0" collapsed="false">
      <c r="A173" s="235" t="s">
        <v>773</v>
      </c>
      <c r="B173" s="213" t="n">
        <v>706</v>
      </c>
      <c r="C173" s="214" t="s">
        <v>774</v>
      </c>
      <c r="D173" s="213"/>
      <c r="E173" s="213"/>
      <c r="F173" s="216" t="n">
        <v>2155</v>
      </c>
      <c r="G173" s="239" t="n">
        <v>2290</v>
      </c>
      <c r="H173" s="157"/>
    </row>
    <row r="174" customFormat="false" ht="45" hidden="false" customHeight="false" outlineLevel="0" collapsed="false">
      <c r="A174" s="235" t="s">
        <v>757</v>
      </c>
      <c r="B174" s="213" t="n">
        <v>706</v>
      </c>
      <c r="C174" s="214" t="s">
        <v>774</v>
      </c>
      <c r="D174" s="213" t="s">
        <v>913</v>
      </c>
      <c r="E174" s="213"/>
      <c r="F174" s="216" t="n">
        <v>2155</v>
      </c>
      <c r="G174" s="239" t="n">
        <v>2290</v>
      </c>
      <c r="H174" s="157"/>
    </row>
    <row r="175" customFormat="false" ht="30" hidden="false" customHeight="false" outlineLevel="0" collapsed="false">
      <c r="A175" s="235" t="s">
        <v>1004</v>
      </c>
      <c r="B175" s="213" t="n">
        <v>706</v>
      </c>
      <c r="C175" s="214" t="s">
        <v>774</v>
      </c>
      <c r="D175" s="213" t="s">
        <v>776</v>
      </c>
      <c r="E175" s="213"/>
      <c r="F175" s="216" t="n">
        <v>2155</v>
      </c>
      <c r="G175" s="239" t="n">
        <v>2290</v>
      </c>
      <c r="H175" s="157"/>
    </row>
    <row r="176" customFormat="false" ht="30" hidden="false" customHeight="false" outlineLevel="0" collapsed="false">
      <c r="A176" s="235" t="s">
        <v>889</v>
      </c>
      <c r="B176" s="213" t="n">
        <v>706</v>
      </c>
      <c r="C176" s="214" t="s">
        <v>774</v>
      </c>
      <c r="D176" s="213" t="s">
        <v>776</v>
      </c>
      <c r="E176" s="213" t="n">
        <v>400</v>
      </c>
      <c r="F176" s="216" t="n">
        <v>2155</v>
      </c>
      <c r="G176" s="239" t="n">
        <v>2290</v>
      </c>
      <c r="H176" s="157"/>
    </row>
    <row r="177" customFormat="false" ht="60" hidden="false" customHeight="false" outlineLevel="0" collapsed="false">
      <c r="A177" s="235" t="s">
        <v>1005</v>
      </c>
      <c r="B177" s="213" t="n">
        <v>706</v>
      </c>
      <c r="C177" s="214" t="s">
        <v>779</v>
      </c>
      <c r="D177" s="213" t="s">
        <v>1006</v>
      </c>
      <c r="E177" s="213"/>
      <c r="F177" s="216" t="n">
        <v>7955</v>
      </c>
      <c r="G177" s="239"/>
      <c r="H177" s="157"/>
    </row>
    <row r="178" customFormat="false" ht="45" hidden="false" customHeight="false" outlineLevel="0" collapsed="false">
      <c r="A178" s="235" t="s">
        <v>947</v>
      </c>
      <c r="B178" s="213" t="n">
        <v>706</v>
      </c>
      <c r="C178" s="214" t="s">
        <v>779</v>
      </c>
      <c r="D178" s="213" t="s">
        <v>973</v>
      </c>
      <c r="E178" s="213"/>
      <c r="F178" s="216" t="n">
        <v>7955</v>
      </c>
      <c r="G178" s="239"/>
      <c r="H178" s="157"/>
    </row>
    <row r="179" customFormat="false" ht="30" hidden="false" customHeight="false" outlineLevel="0" collapsed="false">
      <c r="A179" s="235" t="s">
        <v>889</v>
      </c>
      <c r="B179" s="213" t="n">
        <v>706</v>
      </c>
      <c r="C179" s="214" t="s">
        <v>779</v>
      </c>
      <c r="D179" s="213" t="s">
        <v>973</v>
      </c>
      <c r="E179" s="213" t="n">
        <v>400</v>
      </c>
      <c r="F179" s="216" t="n">
        <v>7955</v>
      </c>
      <c r="G179" s="239"/>
      <c r="H179" s="157"/>
    </row>
    <row r="180" customFormat="false" ht="15" hidden="false" customHeight="false" outlineLevel="0" collapsed="false">
      <c r="A180" s="235" t="s">
        <v>899</v>
      </c>
      <c r="B180" s="213" t="n">
        <v>706</v>
      </c>
      <c r="C180" s="214" t="s">
        <v>779</v>
      </c>
      <c r="D180" s="213" t="s">
        <v>973</v>
      </c>
      <c r="E180" s="213" t="n">
        <v>410</v>
      </c>
      <c r="F180" s="216" t="n">
        <v>7955</v>
      </c>
      <c r="G180" s="239"/>
      <c r="H180" s="157"/>
    </row>
    <row r="181" customFormat="false" ht="45" hidden="false" customHeight="false" outlineLevel="0" collapsed="false">
      <c r="A181" s="235" t="s">
        <v>777</v>
      </c>
      <c r="B181" s="213" t="n">
        <v>706</v>
      </c>
      <c r="C181" s="214" t="s">
        <v>779</v>
      </c>
      <c r="D181" s="213" t="s">
        <v>973</v>
      </c>
      <c r="E181" s="213" t="n">
        <v>414</v>
      </c>
      <c r="F181" s="216" t="n">
        <v>7955</v>
      </c>
      <c r="G181" s="239"/>
      <c r="H181" s="157"/>
    </row>
    <row r="182" customFormat="false" ht="30" hidden="false" customHeight="false" outlineLevel="0" collapsed="false">
      <c r="A182" s="235" t="s">
        <v>975</v>
      </c>
      <c r="B182" s="213" t="n">
        <v>706</v>
      </c>
      <c r="C182" s="214" t="s">
        <v>779</v>
      </c>
      <c r="D182" s="213" t="s">
        <v>787</v>
      </c>
      <c r="E182" s="213"/>
      <c r="F182" s="216" t="n">
        <v>7200</v>
      </c>
      <c r="G182" s="239" t="n">
        <v>22396.3</v>
      </c>
      <c r="H182" s="157"/>
    </row>
    <row r="183" customFormat="false" ht="30" hidden="false" customHeight="false" outlineLevel="0" collapsed="false">
      <c r="A183" s="235" t="s">
        <v>889</v>
      </c>
      <c r="B183" s="213" t="n">
        <v>706</v>
      </c>
      <c r="C183" s="214" t="s">
        <v>779</v>
      </c>
      <c r="D183" s="213" t="s">
        <v>787</v>
      </c>
      <c r="E183" s="213" t="n">
        <v>400</v>
      </c>
      <c r="F183" s="216" t="n">
        <v>7200</v>
      </c>
      <c r="G183" s="239" t="n">
        <v>22396.3</v>
      </c>
      <c r="H183" s="157"/>
    </row>
    <row r="184" customFormat="false" ht="15" hidden="false" customHeight="false" outlineLevel="0" collapsed="false">
      <c r="A184" s="235" t="s">
        <v>899</v>
      </c>
      <c r="B184" s="213" t="n">
        <v>706</v>
      </c>
      <c r="C184" s="214" t="s">
        <v>779</v>
      </c>
      <c r="D184" s="213" t="s">
        <v>787</v>
      </c>
      <c r="E184" s="213" t="n">
        <v>410</v>
      </c>
      <c r="F184" s="216" t="n">
        <v>7200</v>
      </c>
      <c r="G184" s="239" t="n">
        <v>22396.3</v>
      </c>
      <c r="H184" s="157"/>
    </row>
    <row r="185" customFormat="false" ht="45" hidden="false" customHeight="false" outlineLevel="0" collapsed="false">
      <c r="A185" s="235" t="s">
        <v>777</v>
      </c>
      <c r="B185" s="213" t="n">
        <v>706</v>
      </c>
      <c r="C185" s="214" t="s">
        <v>779</v>
      </c>
      <c r="D185" s="213" t="s">
        <v>787</v>
      </c>
      <c r="E185" s="213" t="n">
        <v>414</v>
      </c>
      <c r="F185" s="216" t="n">
        <v>7200</v>
      </c>
      <c r="G185" s="239" t="n">
        <v>22396.3</v>
      </c>
      <c r="H185" s="157"/>
    </row>
    <row r="186" customFormat="false" ht="90" hidden="false" customHeight="false" outlineLevel="0" collapsed="false">
      <c r="A186" s="235" t="s">
        <v>976</v>
      </c>
      <c r="B186" s="213" t="n">
        <v>706</v>
      </c>
      <c r="C186" s="214" t="s">
        <v>779</v>
      </c>
      <c r="D186" s="213" t="s">
        <v>785</v>
      </c>
      <c r="E186" s="213"/>
      <c r="F186" s="216" t="n">
        <v>418.4</v>
      </c>
      <c r="G186" s="239" t="n">
        <v>418.4</v>
      </c>
      <c r="H186" s="157"/>
    </row>
    <row r="187" customFormat="false" ht="15" hidden="false" customHeight="false" outlineLevel="0" collapsed="false">
      <c r="A187" s="235" t="s">
        <v>673</v>
      </c>
      <c r="B187" s="213" t="n">
        <v>706</v>
      </c>
      <c r="C187" s="214" t="s">
        <v>779</v>
      </c>
      <c r="D187" s="213" t="s">
        <v>785</v>
      </c>
      <c r="E187" s="213" t="n">
        <v>240</v>
      </c>
      <c r="F187" s="216" t="n">
        <v>418.4</v>
      </c>
      <c r="G187" s="239" t="n">
        <v>418.4</v>
      </c>
      <c r="H187" s="157"/>
    </row>
    <row r="188" customFormat="false" ht="15" hidden="false" customHeight="false" outlineLevel="0" collapsed="false">
      <c r="A188" s="235" t="s">
        <v>790</v>
      </c>
      <c r="B188" s="213"/>
      <c r="C188" s="214" t="s">
        <v>791</v>
      </c>
      <c r="D188" s="213"/>
      <c r="E188" s="213"/>
      <c r="F188" s="216" t="n">
        <v>37934.2</v>
      </c>
      <c r="G188" s="239" t="n">
        <v>37934.2</v>
      </c>
      <c r="H188" s="157"/>
    </row>
    <row r="189" customFormat="false" ht="15" hidden="false" customHeight="false" outlineLevel="0" collapsed="false">
      <c r="A189" s="235" t="s">
        <v>790</v>
      </c>
      <c r="B189" s="213" t="n">
        <v>700</v>
      </c>
      <c r="C189" s="214" t="s">
        <v>791</v>
      </c>
      <c r="D189" s="213"/>
      <c r="E189" s="213"/>
      <c r="F189" s="216" t="n">
        <v>37934.2</v>
      </c>
      <c r="G189" s="239" t="n">
        <v>37934.2</v>
      </c>
      <c r="H189" s="157"/>
    </row>
    <row r="190" customFormat="false" ht="15" hidden="false" customHeight="false" outlineLevel="0" collapsed="false">
      <c r="A190" s="235" t="s">
        <v>790</v>
      </c>
      <c r="B190" s="213" t="n">
        <v>792</v>
      </c>
      <c r="C190" s="214" t="s">
        <v>791</v>
      </c>
      <c r="D190" s="213"/>
      <c r="E190" s="213"/>
      <c r="F190" s="216" t="n">
        <v>37934.2</v>
      </c>
      <c r="G190" s="239" t="n">
        <v>37934.2</v>
      </c>
      <c r="H190" s="157"/>
    </row>
    <row r="191" customFormat="false" ht="60" hidden="false" customHeight="false" outlineLevel="0" collapsed="false">
      <c r="A191" s="235" t="s">
        <v>1005</v>
      </c>
      <c r="B191" s="213" t="n">
        <v>792</v>
      </c>
      <c r="C191" s="214" t="s">
        <v>791</v>
      </c>
      <c r="D191" s="213" t="s">
        <v>1006</v>
      </c>
      <c r="E191" s="213"/>
      <c r="F191" s="216" t="n">
        <v>37934.2</v>
      </c>
      <c r="G191" s="239" t="n">
        <v>37934.2</v>
      </c>
      <c r="H191" s="157"/>
    </row>
    <row r="192" customFormat="false" ht="20.45" hidden="false" customHeight="true" outlineLevel="0" collapsed="false">
      <c r="A192" s="235" t="s">
        <v>978</v>
      </c>
      <c r="B192" s="213" t="n">
        <v>792</v>
      </c>
      <c r="C192" s="214" t="s">
        <v>791</v>
      </c>
      <c r="D192" s="213" t="s">
        <v>1007</v>
      </c>
      <c r="E192" s="213"/>
      <c r="F192" s="216" t="n">
        <v>37934.2</v>
      </c>
      <c r="G192" s="239" t="n">
        <v>37934.2</v>
      </c>
      <c r="H192" s="157"/>
    </row>
    <row r="193" customFormat="false" ht="20.45" hidden="false" customHeight="true" outlineLevel="0" collapsed="false">
      <c r="A193" s="235" t="s">
        <v>870</v>
      </c>
      <c r="B193" s="213" t="n">
        <v>792</v>
      </c>
      <c r="C193" s="214" t="s">
        <v>791</v>
      </c>
      <c r="D193" s="213" t="s">
        <v>1007</v>
      </c>
      <c r="E193" s="213" t="n">
        <v>500</v>
      </c>
      <c r="F193" s="216" t="n">
        <v>37934.2</v>
      </c>
      <c r="G193" s="239" t="n">
        <v>37934.2</v>
      </c>
      <c r="H193" s="157"/>
    </row>
    <row r="194" customFormat="false" ht="15" hidden="false" customHeight="false" outlineLevel="0" collapsed="false">
      <c r="A194" s="235" t="s">
        <v>871</v>
      </c>
      <c r="B194" s="213" t="n">
        <v>792</v>
      </c>
      <c r="C194" s="214" t="s">
        <v>791</v>
      </c>
      <c r="D194" s="213" t="s">
        <v>1007</v>
      </c>
      <c r="E194" s="213" t="n">
        <v>540</v>
      </c>
      <c r="F194" s="216" t="n">
        <v>37934.2</v>
      </c>
      <c r="G194" s="239" t="n">
        <v>37934.2</v>
      </c>
      <c r="H194" s="157"/>
    </row>
    <row r="195" customFormat="false" ht="15" hidden="false" customHeight="false" outlineLevel="0" collapsed="false">
      <c r="A195" s="235" t="s">
        <v>800</v>
      </c>
      <c r="B195" s="213"/>
      <c r="C195" s="214" t="s">
        <v>801</v>
      </c>
      <c r="D195" s="213"/>
      <c r="E195" s="213"/>
      <c r="F195" s="216" t="n">
        <v>1125891.7</v>
      </c>
      <c r="G195" s="239" t="n">
        <v>1127718.6</v>
      </c>
      <c r="H195" s="157"/>
    </row>
    <row r="196" customFormat="false" ht="15" hidden="false" customHeight="false" outlineLevel="0" collapsed="false">
      <c r="A196" s="235" t="s">
        <v>802</v>
      </c>
      <c r="B196" s="213"/>
      <c r="C196" s="214" t="s">
        <v>803</v>
      </c>
      <c r="D196" s="213"/>
      <c r="E196" s="213"/>
      <c r="F196" s="216" t="n">
        <v>344806.4</v>
      </c>
      <c r="G196" s="239" t="n">
        <v>344806.4</v>
      </c>
      <c r="H196" s="157"/>
    </row>
    <row r="197" customFormat="false" ht="15" hidden="false" customHeight="false" outlineLevel="0" collapsed="false">
      <c r="A197" s="235" t="s">
        <v>802</v>
      </c>
      <c r="B197" s="213" t="n">
        <v>700</v>
      </c>
      <c r="C197" s="214" t="s">
        <v>803</v>
      </c>
      <c r="D197" s="213"/>
      <c r="E197" s="213"/>
      <c r="F197" s="216" t="n">
        <v>344806.4</v>
      </c>
      <c r="G197" s="239" t="n">
        <v>344806.4</v>
      </c>
      <c r="H197" s="157"/>
    </row>
    <row r="198" customFormat="false" ht="15" hidden="false" customHeight="false" outlineLevel="0" collapsed="false">
      <c r="A198" s="235" t="s">
        <v>802</v>
      </c>
      <c r="B198" s="213" t="n">
        <v>775</v>
      </c>
      <c r="C198" s="214" t="s">
        <v>803</v>
      </c>
      <c r="D198" s="213"/>
      <c r="E198" s="213"/>
      <c r="F198" s="216" t="n">
        <v>344806.4</v>
      </c>
      <c r="G198" s="239" t="n">
        <v>344806.4</v>
      </c>
      <c r="H198" s="157"/>
    </row>
    <row r="199" customFormat="false" ht="45" hidden="false" customHeight="false" outlineLevel="0" collapsed="false">
      <c r="A199" s="235" t="s">
        <v>699</v>
      </c>
      <c r="B199" s="213" t="n">
        <v>775</v>
      </c>
      <c r="C199" s="214" t="s">
        <v>803</v>
      </c>
      <c r="D199" s="213" t="s">
        <v>804</v>
      </c>
      <c r="E199" s="213"/>
      <c r="F199" s="216" t="n">
        <v>344806.4</v>
      </c>
      <c r="G199" s="239" t="n">
        <v>344806.4</v>
      </c>
      <c r="H199" s="157"/>
    </row>
    <row r="200" customFormat="false" ht="15" hidden="false" customHeight="false" outlineLevel="0" collapsed="false">
      <c r="A200" s="235" t="s">
        <v>806</v>
      </c>
      <c r="B200" s="213" t="n">
        <v>775</v>
      </c>
      <c r="C200" s="214" t="s">
        <v>803</v>
      </c>
      <c r="D200" s="213" t="s">
        <v>805</v>
      </c>
      <c r="E200" s="213"/>
      <c r="F200" s="216" t="n">
        <v>65947.9</v>
      </c>
      <c r="G200" s="239" t="n">
        <v>65947.9</v>
      </c>
      <c r="H200" s="157"/>
    </row>
    <row r="201" customFormat="false" ht="30" hidden="false" customHeight="false" outlineLevel="0" collapsed="false">
      <c r="A201" s="235" t="s">
        <v>762</v>
      </c>
      <c r="B201" s="213" t="n">
        <v>775</v>
      </c>
      <c r="C201" s="214" t="s">
        <v>803</v>
      </c>
      <c r="D201" s="213" t="s">
        <v>805</v>
      </c>
      <c r="E201" s="213" t="n">
        <v>600</v>
      </c>
      <c r="F201" s="216" t="n">
        <v>65947.9</v>
      </c>
      <c r="G201" s="239" t="n">
        <v>65947.9</v>
      </c>
      <c r="H201" s="157"/>
    </row>
    <row r="202" customFormat="false" ht="15" hidden="false" customHeight="false" outlineLevel="0" collapsed="false">
      <c r="A202" s="235" t="s">
        <v>763</v>
      </c>
      <c r="B202" s="213" t="n">
        <v>775</v>
      </c>
      <c r="C202" s="214" t="s">
        <v>803</v>
      </c>
      <c r="D202" s="213" t="s">
        <v>805</v>
      </c>
      <c r="E202" s="213" t="n">
        <v>610</v>
      </c>
      <c r="F202" s="216" t="n">
        <v>15947.9</v>
      </c>
      <c r="G202" s="239" t="n">
        <v>15947.9</v>
      </c>
      <c r="H202" s="157"/>
    </row>
    <row r="203" customFormat="false" ht="60" hidden="false" customHeight="false" outlineLevel="0" collapsed="false">
      <c r="A203" s="235" t="s">
        <v>807</v>
      </c>
      <c r="B203" s="213" t="n">
        <v>775</v>
      </c>
      <c r="C203" s="214" t="s">
        <v>803</v>
      </c>
      <c r="D203" s="213" t="s">
        <v>805</v>
      </c>
      <c r="E203" s="213" t="n">
        <v>611</v>
      </c>
      <c r="F203" s="216" t="n">
        <v>15947.9</v>
      </c>
      <c r="G203" s="239" t="n">
        <v>15947.9</v>
      </c>
      <c r="H203" s="157"/>
    </row>
    <row r="204" customFormat="false" ht="15" hidden="false" customHeight="false" outlineLevel="0" collapsed="false">
      <c r="A204" s="235" t="s">
        <v>810</v>
      </c>
      <c r="B204" s="213" t="n">
        <v>775</v>
      </c>
      <c r="C204" s="214" t="s">
        <v>803</v>
      </c>
      <c r="D204" s="213" t="s">
        <v>805</v>
      </c>
      <c r="E204" s="213" t="n">
        <v>620</v>
      </c>
      <c r="F204" s="216" t="n">
        <v>50000</v>
      </c>
      <c r="G204" s="239" t="n">
        <v>50000</v>
      </c>
      <c r="H204" s="157"/>
    </row>
    <row r="205" customFormat="false" ht="60" hidden="false" customHeight="false" outlineLevel="0" collapsed="false">
      <c r="A205" s="235" t="s">
        <v>808</v>
      </c>
      <c r="B205" s="213" t="n">
        <v>775</v>
      </c>
      <c r="C205" s="214" t="s">
        <v>803</v>
      </c>
      <c r="D205" s="213" t="s">
        <v>805</v>
      </c>
      <c r="E205" s="213" t="n">
        <v>621</v>
      </c>
      <c r="F205" s="216" t="n">
        <v>50000</v>
      </c>
      <c r="G205" s="239" t="n">
        <v>50000</v>
      </c>
      <c r="H205" s="157"/>
    </row>
    <row r="206" customFormat="false" ht="225" hidden="false" customHeight="false" outlineLevel="0" collapsed="false">
      <c r="A206" s="235" t="s">
        <v>506</v>
      </c>
      <c r="B206" s="213" t="n">
        <v>775</v>
      </c>
      <c r="C206" s="214" t="s">
        <v>803</v>
      </c>
      <c r="D206" s="213" t="s">
        <v>809</v>
      </c>
      <c r="E206" s="213"/>
      <c r="F206" s="216" t="n">
        <v>200905.5</v>
      </c>
      <c r="G206" s="239" t="n">
        <v>200905.5</v>
      </c>
      <c r="H206" s="157"/>
    </row>
    <row r="207" customFormat="false" ht="30" hidden="false" customHeight="false" outlineLevel="0" collapsed="false">
      <c r="A207" s="235" t="s">
        <v>762</v>
      </c>
      <c r="B207" s="213" t="n">
        <v>775</v>
      </c>
      <c r="C207" s="214" t="s">
        <v>803</v>
      </c>
      <c r="D207" s="213" t="s">
        <v>809</v>
      </c>
      <c r="E207" s="213" t="n">
        <v>600</v>
      </c>
      <c r="F207" s="216" t="n">
        <v>200905.5</v>
      </c>
      <c r="G207" s="239" t="n">
        <v>200905.5</v>
      </c>
      <c r="H207" s="157"/>
    </row>
    <row r="208" customFormat="false" ht="15" hidden="false" customHeight="false" outlineLevel="0" collapsed="false">
      <c r="A208" s="235" t="s">
        <v>763</v>
      </c>
      <c r="B208" s="213" t="n">
        <v>775</v>
      </c>
      <c r="C208" s="214" t="s">
        <v>803</v>
      </c>
      <c r="D208" s="213" t="s">
        <v>809</v>
      </c>
      <c r="E208" s="213" t="n">
        <v>610</v>
      </c>
      <c r="F208" s="216" t="n">
        <v>44694.3</v>
      </c>
      <c r="G208" s="239" t="n">
        <v>44694.3</v>
      </c>
      <c r="H208" s="157"/>
    </row>
    <row r="209" customFormat="false" ht="60" hidden="false" customHeight="false" outlineLevel="0" collapsed="false">
      <c r="A209" s="235" t="s">
        <v>807</v>
      </c>
      <c r="B209" s="213" t="n">
        <v>775</v>
      </c>
      <c r="C209" s="214" t="s">
        <v>803</v>
      </c>
      <c r="D209" s="213" t="s">
        <v>809</v>
      </c>
      <c r="E209" s="213" t="n">
        <v>611</v>
      </c>
      <c r="F209" s="216" t="n">
        <v>44694.3</v>
      </c>
      <c r="G209" s="239" t="n">
        <v>44694.3</v>
      </c>
      <c r="H209" s="157"/>
    </row>
    <row r="210" customFormat="false" ht="15" hidden="false" customHeight="false" outlineLevel="0" collapsed="false">
      <c r="A210" s="235" t="s">
        <v>810</v>
      </c>
      <c r="B210" s="213" t="n">
        <v>775</v>
      </c>
      <c r="C210" s="214" t="s">
        <v>803</v>
      </c>
      <c r="D210" s="213" t="s">
        <v>809</v>
      </c>
      <c r="E210" s="213" t="n">
        <v>620</v>
      </c>
      <c r="F210" s="216" t="n">
        <v>156211.2</v>
      </c>
      <c r="G210" s="239" t="n">
        <v>156211.2</v>
      </c>
      <c r="H210" s="157"/>
    </row>
    <row r="211" customFormat="false" ht="60" hidden="false" customHeight="false" outlineLevel="0" collapsed="false">
      <c r="A211" s="235" t="s">
        <v>808</v>
      </c>
      <c r="B211" s="213" t="n">
        <v>775</v>
      </c>
      <c r="C211" s="214" t="s">
        <v>803</v>
      </c>
      <c r="D211" s="213" t="s">
        <v>809</v>
      </c>
      <c r="E211" s="213" t="n">
        <v>621</v>
      </c>
      <c r="F211" s="216" t="n">
        <v>156211.2</v>
      </c>
      <c r="G211" s="239" t="n">
        <v>156211.2</v>
      </c>
      <c r="H211" s="157"/>
    </row>
    <row r="212" customFormat="false" ht="184.15" hidden="false" customHeight="true" outlineLevel="0" collapsed="false">
      <c r="A212" s="235" t="s">
        <v>508</v>
      </c>
      <c r="B212" s="213" t="n">
        <v>775</v>
      </c>
      <c r="C212" s="214" t="s">
        <v>803</v>
      </c>
      <c r="D212" s="213" t="s">
        <v>811</v>
      </c>
      <c r="E212" s="213"/>
      <c r="F212" s="216" t="n">
        <v>3200.4</v>
      </c>
      <c r="G212" s="239" t="n">
        <v>3200.4</v>
      </c>
      <c r="H212" s="157"/>
    </row>
    <row r="213" customFormat="false" ht="30" hidden="false" customHeight="false" outlineLevel="0" collapsed="false">
      <c r="A213" s="235" t="s">
        <v>762</v>
      </c>
      <c r="B213" s="213" t="n">
        <v>775</v>
      </c>
      <c r="C213" s="214" t="s">
        <v>803</v>
      </c>
      <c r="D213" s="213" t="s">
        <v>811</v>
      </c>
      <c r="E213" s="213" t="n">
        <v>600</v>
      </c>
      <c r="F213" s="216" t="n">
        <v>3200.4</v>
      </c>
      <c r="G213" s="239" t="n">
        <v>3200.4</v>
      </c>
      <c r="H213" s="157"/>
    </row>
    <row r="214" customFormat="false" ht="15" hidden="false" customHeight="false" outlineLevel="0" collapsed="false">
      <c r="A214" s="235" t="s">
        <v>763</v>
      </c>
      <c r="B214" s="213" t="n">
        <v>775</v>
      </c>
      <c r="C214" s="214" t="s">
        <v>803</v>
      </c>
      <c r="D214" s="213" t="s">
        <v>811</v>
      </c>
      <c r="E214" s="213" t="n">
        <v>610</v>
      </c>
      <c r="F214" s="216" t="n">
        <v>622.6</v>
      </c>
      <c r="G214" s="239" t="n">
        <v>622.6</v>
      </c>
      <c r="H214" s="157"/>
    </row>
    <row r="215" customFormat="false" ht="60" hidden="false" customHeight="false" outlineLevel="0" collapsed="false">
      <c r="A215" s="235" t="s">
        <v>807</v>
      </c>
      <c r="B215" s="213" t="n">
        <v>775</v>
      </c>
      <c r="C215" s="214" t="s">
        <v>803</v>
      </c>
      <c r="D215" s="213" t="s">
        <v>811</v>
      </c>
      <c r="E215" s="213" t="n">
        <v>611</v>
      </c>
      <c r="F215" s="216" t="n">
        <v>622.6</v>
      </c>
      <c r="G215" s="239" t="n">
        <v>622.6</v>
      </c>
      <c r="H215" s="157"/>
    </row>
    <row r="216" customFormat="false" ht="15" hidden="false" customHeight="false" outlineLevel="0" collapsed="false">
      <c r="A216" s="235" t="s">
        <v>810</v>
      </c>
      <c r="B216" s="213" t="n">
        <v>775</v>
      </c>
      <c r="C216" s="214" t="s">
        <v>803</v>
      </c>
      <c r="D216" s="213" t="s">
        <v>811</v>
      </c>
      <c r="E216" s="213" t="n">
        <v>620</v>
      </c>
      <c r="F216" s="216" t="n">
        <v>2577.8</v>
      </c>
      <c r="G216" s="239" t="n">
        <v>2577.8</v>
      </c>
      <c r="H216" s="157"/>
    </row>
    <row r="217" customFormat="false" ht="60" hidden="false" customHeight="false" outlineLevel="0" collapsed="false">
      <c r="A217" s="235" t="s">
        <v>808</v>
      </c>
      <c r="B217" s="213" t="n">
        <v>775</v>
      </c>
      <c r="C217" s="214" t="s">
        <v>803</v>
      </c>
      <c r="D217" s="213" t="s">
        <v>811</v>
      </c>
      <c r="E217" s="213" t="n">
        <v>621</v>
      </c>
      <c r="F217" s="216" t="n">
        <v>2577.8</v>
      </c>
      <c r="G217" s="239" t="n">
        <v>2577.8</v>
      </c>
      <c r="H217" s="157"/>
    </row>
    <row r="218" customFormat="false" ht="255" hidden="false" customHeight="false" outlineLevel="0" collapsed="false">
      <c r="A218" s="235" t="s">
        <v>812</v>
      </c>
      <c r="B218" s="213" t="n">
        <v>775</v>
      </c>
      <c r="C218" s="214" t="s">
        <v>803</v>
      </c>
      <c r="D218" s="213" t="s">
        <v>813</v>
      </c>
      <c r="E218" s="213"/>
      <c r="F218" s="216" t="n">
        <v>74752.6</v>
      </c>
      <c r="G218" s="239" t="n">
        <v>74752.6</v>
      </c>
      <c r="H218" s="157"/>
    </row>
    <row r="219" customFormat="false" ht="30" hidden="false" customHeight="false" outlineLevel="0" collapsed="false">
      <c r="A219" s="235" t="s">
        <v>762</v>
      </c>
      <c r="B219" s="213" t="n">
        <v>775</v>
      </c>
      <c r="C219" s="214" t="s">
        <v>803</v>
      </c>
      <c r="D219" s="213" t="s">
        <v>813</v>
      </c>
      <c r="E219" s="213" t="n">
        <v>600</v>
      </c>
      <c r="F219" s="216" t="n">
        <v>74752.6</v>
      </c>
      <c r="G219" s="239" t="n">
        <v>74752.6</v>
      </c>
      <c r="H219" s="157"/>
    </row>
    <row r="220" customFormat="false" ht="15" hidden="false" customHeight="false" outlineLevel="0" collapsed="false">
      <c r="A220" s="235" t="s">
        <v>763</v>
      </c>
      <c r="B220" s="213" t="n">
        <v>775</v>
      </c>
      <c r="C220" s="214" t="s">
        <v>803</v>
      </c>
      <c r="D220" s="213" t="s">
        <v>813</v>
      </c>
      <c r="E220" s="213" t="n">
        <v>610</v>
      </c>
      <c r="F220" s="216" t="n">
        <v>14752.6</v>
      </c>
      <c r="G220" s="239" t="n">
        <v>14752.6</v>
      </c>
      <c r="H220" s="157"/>
    </row>
    <row r="221" customFormat="false" ht="60" hidden="false" customHeight="false" outlineLevel="0" collapsed="false">
      <c r="A221" s="235" t="s">
        <v>807</v>
      </c>
      <c r="B221" s="213" t="n">
        <v>775</v>
      </c>
      <c r="C221" s="214" t="s">
        <v>803</v>
      </c>
      <c r="D221" s="213" t="s">
        <v>813</v>
      </c>
      <c r="E221" s="213" t="n">
        <v>611</v>
      </c>
      <c r="F221" s="216" t="n">
        <v>14752.6</v>
      </c>
      <c r="G221" s="239" t="n">
        <v>14752.6</v>
      </c>
      <c r="H221" s="157"/>
    </row>
    <row r="222" customFormat="false" ht="15" hidden="false" customHeight="false" outlineLevel="0" collapsed="false">
      <c r="A222" s="235" t="s">
        <v>810</v>
      </c>
      <c r="B222" s="213" t="n">
        <v>775</v>
      </c>
      <c r="C222" s="214" t="s">
        <v>803</v>
      </c>
      <c r="D222" s="213" t="s">
        <v>813</v>
      </c>
      <c r="E222" s="213" t="n">
        <v>620</v>
      </c>
      <c r="F222" s="216" t="n">
        <v>60000</v>
      </c>
      <c r="G222" s="239" t="n">
        <v>60000</v>
      </c>
      <c r="H222" s="157"/>
    </row>
    <row r="223" customFormat="false" ht="60" hidden="false" customHeight="false" outlineLevel="0" collapsed="false">
      <c r="A223" s="235" t="s">
        <v>808</v>
      </c>
      <c r="B223" s="213" t="n">
        <v>775</v>
      </c>
      <c r="C223" s="214" t="s">
        <v>803</v>
      </c>
      <c r="D223" s="213" t="s">
        <v>813</v>
      </c>
      <c r="E223" s="213" t="n">
        <v>621</v>
      </c>
      <c r="F223" s="216" t="n">
        <v>60000</v>
      </c>
      <c r="G223" s="239" t="n">
        <v>60000</v>
      </c>
      <c r="H223" s="157"/>
    </row>
    <row r="224" customFormat="false" ht="15" hidden="false" customHeight="false" outlineLevel="0" collapsed="false">
      <c r="A224" s="235" t="s">
        <v>814</v>
      </c>
      <c r="B224" s="213"/>
      <c r="C224" s="214" t="s">
        <v>815</v>
      </c>
      <c r="D224" s="213"/>
      <c r="E224" s="213"/>
      <c r="F224" s="216" t="n">
        <v>621596.7</v>
      </c>
      <c r="G224" s="239" t="n">
        <v>626270.7</v>
      </c>
      <c r="H224" s="157"/>
    </row>
    <row r="225" customFormat="false" ht="15" hidden="false" customHeight="false" outlineLevel="0" collapsed="false">
      <c r="A225" s="235" t="s">
        <v>814</v>
      </c>
      <c r="B225" s="213" t="n">
        <v>700</v>
      </c>
      <c r="C225" s="214" t="s">
        <v>815</v>
      </c>
      <c r="D225" s="213"/>
      <c r="E225" s="213"/>
      <c r="F225" s="216" t="n">
        <v>621596.7</v>
      </c>
      <c r="G225" s="239" t="n">
        <v>626270.7</v>
      </c>
      <c r="H225" s="157"/>
    </row>
    <row r="226" customFormat="false" ht="15" hidden="false" customHeight="false" outlineLevel="0" collapsed="false">
      <c r="A226" s="235" t="s">
        <v>814</v>
      </c>
      <c r="B226" s="213" t="n">
        <v>775</v>
      </c>
      <c r="C226" s="214" t="s">
        <v>815</v>
      </c>
      <c r="D226" s="213"/>
      <c r="E226" s="213"/>
      <c r="F226" s="216" t="n">
        <v>621596.7</v>
      </c>
      <c r="G226" s="239" t="n">
        <v>626270.7</v>
      </c>
      <c r="H226" s="157"/>
    </row>
    <row r="227" customFormat="false" ht="45" hidden="false" customHeight="false" outlineLevel="0" collapsed="false">
      <c r="A227" s="235" t="s">
        <v>699</v>
      </c>
      <c r="B227" s="213" t="n">
        <v>775</v>
      </c>
      <c r="C227" s="214" t="s">
        <v>815</v>
      </c>
      <c r="D227" s="213" t="s">
        <v>804</v>
      </c>
      <c r="E227" s="213"/>
      <c r="F227" s="216" t="n">
        <v>621596.7</v>
      </c>
      <c r="G227" s="239" t="n">
        <v>626270.7</v>
      </c>
      <c r="H227" s="157"/>
    </row>
    <row r="228" customFormat="false" ht="30" hidden="false" customHeight="false" outlineLevel="0" collapsed="false">
      <c r="A228" s="235" t="s">
        <v>816</v>
      </c>
      <c r="B228" s="213" t="n">
        <v>775</v>
      </c>
      <c r="C228" s="214" t="s">
        <v>815</v>
      </c>
      <c r="D228" s="213" t="s">
        <v>817</v>
      </c>
      <c r="E228" s="213"/>
      <c r="F228" s="216" t="n">
        <v>106360.9</v>
      </c>
      <c r="G228" s="239" t="n">
        <v>111041.1</v>
      </c>
      <c r="H228" s="157"/>
    </row>
    <row r="229" customFormat="false" ht="30" hidden="false" customHeight="false" outlineLevel="0" collapsed="false">
      <c r="A229" s="235" t="s">
        <v>762</v>
      </c>
      <c r="B229" s="213" t="n">
        <v>775</v>
      </c>
      <c r="C229" s="214" t="s">
        <v>815</v>
      </c>
      <c r="D229" s="213" t="s">
        <v>817</v>
      </c>
      <c r="E229" s="213" t="n">
        <v>600</v>
      </c>
      <c r="F229" s="216" t="n">
        <v>106360.9</v>
      </c>
      <c r="G229" s="239" t="n">
        <v>111041.1</v>
      </c>
      <c r="H229" s="157"/>
    </row>
    <row r="230" customFormat="false" ht="15" hidden="false" customHeight="false" outlineLevel="0" collapsed="false">
      <c r="A230" s="235" t="s">
        <v>763</v>
      </c>
      <c r="B230" s="213" t="n">
        <v>775</v>
      </c>
      <c r="C230" s="214" t="s">
        <v>815</v>
      </c>
      <c r="D230" s="213" t="s">
        <v>817</v>
      </c>
      <c r="E230" s="213" t="n">
        <v>610</v>
      </c>
      <c r="F230" s="216" t="n">
        <v>106360.9</v>
      </c>
      <c r="G230" s="239" t="n">
        <v>111041.1</v>
      </c>
      <c r="H230" s="157"/>
    </row>
    <row r="231" customFormat="false" ht="60" hidden="false" customHeight="false" outlineLevel="0" collapsed="false">
      <c r="A231" s="235" t="s">
        <v>807</v>
      </c>
      <c r="B231" s="213" t="n">
        <v>775</v>
      </c>
      <c r="C231" s="214" t="s">
        <v>815</v>
      </c>
      <c r="D231" s="213" t="s">
        <v>817</v>
      </c>
      <c r="E231" s="213" t="n">
        <v>611</v>
      </c>
      <c r="F231" s="216" t="n">
        <v>106360.9</v>
      </c>
      <c r="G231" s="239" t="n">
        <v>111041.1</v>
      </c>
      <c r="H231" s="157"/>
    </row>
    <row r="232" customFormat="false" ht="15" hidden="false" customHeight="false" outlineLevel="0" collapsed="false">
      <c r="A232" s="235" t="s">
        <v>818</v>
      </c>
      <c r="B232" s="213" t="n">
        <v>775</v>
      </c>
      <c r="C232" s="214" t="s">
        <v>815</v>
      </c>
      <c r="D232" s="213" t="s">
        <v>819</v>
      </c>
      <c r="E232" s="213" t="n">
        <v>600</v>
      </c>
      <c r="F232" s="216" t="n">
        <v>22534</v>
      </c>
      <c r="G232" s="239" t="n">
        <v>22534</v>
      </c>
      <c r="H232" s="157"/>
    </row>
    <row r="233" customFormat="false" ht="15" hidden="false" customHeight="false" outlineLevel="0" collapsed="false">
      <c r="A233" s="235" t="s">
        <v>763</v>
      </c>
      <c r="B233" s="213" t="n">
        <v>775</v>
      </c>
      <c r="C233" s="214" t="s">
        <v>815</v>
      </c>
      <c r="D233" s="213" t="s">
        <v>819</v>
      </c>
      <c r="E233" s="213" t="n">
        <v>610</v>
      </c>
      <c r="F233" s="216" t="n">
        <v>22534</v>
      </c>
      <c r="G233" s="239" t="n">
        <v>22534</v>
      </c>
      <c r="H233" s="157"/>
    </row>
    <row r="234" customFormat="false" ht="60" hidden="false" customHeight="false" outlineLevel="0" collapsed="false">
      <c r="A234" s="235" t="s">
        <v>807</v>
      </c>
      <c r="B234" s="213" t="n">
        <v>775</v>
      </c>
      <c r="C234" s="214" t="s">
        <v>815</v>
      </c>
      <c r="D234" s="213" t="s">
        <v>819</v>
      </c>
      <c r="E234" s="213" t="n">
        <v>611</v>
      </c>
      <c r="F234" s="216" t="n">
        <v>22534</v>
      </c>
      <c r="G234" s="239" t="n">
        <v>22534</v>
      </c>
      <c r="H234" s="157"/>
    </row>
    <row r="235" customFormat="false" ht="45" hidden="false" customHeight="false" outlineLevel="0" collapsed="false">
      <c r="A235" s="235" t="s">
        <v>1008</v>
      </c>
      <c r="B235" s="213" t="n">
        <v>775</v>
      </c>
      <c r="C235" s="214" t="s">
        <v>815</v>
      </c>
      <c r="D235" s="213" t="s">
        <v>825</v>
      </c>
      <c r="E235" s="213"/>
      <c r="F235" s="216" t="n">
        <v>326</v>
      </c>
      <c r="G235" s="239" t="n">
        <v>319.8</v>
      </c>
      <c r="H235" s="157"/>
    </row>
    <row r="236" customFormat="false" ht="30" hidden="false" customHeight="false" outlineLevel="0" collapsed="false">
      <c r="A236" s="235" t="s">
        <v>762</v>
      </c>
      <c r="B236" s="213" t="n">
        <v>775</v>
      </c>
      <c r="C236" s="214" t="s">
        <v>815</v>
      </c>
      <c r="D236" s="213" t="s">
        <v>825</v>
      </c>
      <c r="E236" s="213" t="n">
        <v>600</v>
      </c>
      <c r="F236" s="216" t="n">
        <v>326</v>
      </c>
      <c r="G236" s="239" t="n">
        <v>319.8</v>
      </c>
      <c r="H236" s="157"/>
    </row>
    <row r="237" customFormat="false" ht="153.6" hidden="false" customHeight="true" outlineLevel="0" collapsed="false">
      <c r="A237" s="235" t="s">
        <v>510</v>
      </c>
      <c r="B237" s="213" t="n">
        <v>775</v>
      </c>
      <c r="C237" s="214" t="s">
        <v>815</v>
      </c>
      <c r="D237" s="213" t="s">
        <v>821</v>
      </c>
      <c r="E237" s="213"/>
      <c r="F237" s="216" t="n">
        <v>331205.7</v>
      </c>
      <c r="G237" s="239" t="n">
        <v>331205.7</v>
      </c>
      <c r="H237" s="157"/>
    </row>
    <row r="238" customFormat="false" ht="30" hidden="false" customHeight="false" outlineLevel="0" collapsed="false">
      <c r="A238" s="235" t="s">
        <v>762</v>
      </c>
      <c r="B238" s="213" t="n">
        <v>775</v>
      </c>
      <c r="C238" s="214" t="s">
        <v>815</v>
      </c>
      <c r="D238" s="213" t="s">
        <v>821</v>
      </c>
      <c r="E238" s="213" t="n">
        <v>600</v>
      </c>
      <c r="F238" s="216" t="n">
        <v>331205.7</v>
      </c>
      <c r="G238" s="239" t="n">
        <v>331205.7</v>
      </c>
      <c r="H238" s="157"/>
    </row>
    <row r="239" customFormat="false" ht="15" hidden="false" customHeight="false" outlineLevel="0" collapsed="false">
      <c r="A239" s="235" t="s">
        <v>763</v>
      </c>
      <c r="B239" s="213" t="n">
        <v>775</v>
      </c>
      <c r="C239" s="214" t="s">
        <v>815</v>
      </c>
      <c r="D239" s="213" t="s">
        <v>821</v>
      </c>
      <c r="E239" s="213" t="n">
        <v>610</v>
      </c>
      <c r="F239" s="216" t="n">
        <v>331205.7</v>
      </c>
      <c r="G239" s="239" t="n">
        <v>331205.7</v>
      </c>
      <c r="H239" s="157"/>
    </row>
    <row r="240" customFormat="false" ht="60" hidden="false" customHeight="false" outlineLevel="0" collapsed="false">
      <c r="A240" s="235" t="s">
        <v>807</v>
      </c>
      <c r="B240" s="213" t="n">
        <v>775</v>
      </c>
      <c r="C240" s="214" t="s">
        <v>815</v>
      </c>
      <c r="D240" s="213" t="s">
        <v>821</v>
      </c>
      <c r="E240" s="213" t="n">
        <v>611</v>
      </c>
      <c r="F240" s="216" t="n">
        <v>331205.7</v>
      </c>
      <c r="G240" s="239" t="n">
        <v>331205.7</v>
      </c>
      <c r="H240" s="157"/>
    </row>
    <row r="241" customFormat="false" ht="149.45" hidden="false" customHeight="true" outlineLevel="0" collapsed="false">
      <c r="A241" s="235" t="s">
        <v>512</v>
      </c>
      <c r="B241" s="213" t="n">
        <v>775</v>
      </c>
      <c r="C241" s="214" t="s">
        <v>815</v>
      </c>
      <c r="D241" s="213" t="s">
        <v>822</v>
      </c>
      <c r="E241" s="213"/>
      <c r="F241" s="216" t="n">
        <v>15063</v>
      </c>
      <c r="G241" s="239" t="n">
        <v>15063</v>
      </c>
      <c r="H241" s="157"/>
    </row>
    <row r="242" customFormat="false" ht="30" hidden="false" customHeight="false" outlineLevel="0" collapsed="false">
      <c r="A242" s="235" t="s">
        <v>762</v>
      </c>
      <c r="B242" s="213" t="n">
        <v>775</v>
      </c>
      <c r="C242" s="214" t="s">
        <v>815</v>
      </c>
      <c r="D242" s="213" t="s">
        <v>822</v>
      </c>
      <c r="E242" s="213" t="n">
        <v>600</v>
      </c>
      <c r="F242" s="216" t="n">
        <v>15063</v>
      </c>
      <c r="G242" s="239" t="n">
        <v>15063</v>
      </c>
      <c r="H242" s="157"/>
    </row>
    <row r="243" customFormat="false" ht="15" hidden="false" customHeight="false" outlineLevel="0" collapsed="false">
      <c r="A243" s="235" t="s">
        <v>763</v>
      </c>
      <c r="B243" s="213" t="n">
        <v>775</v>
      </c>
      <c r="C243" s="214" t="s">
        <v>815</v>
      </c>
      <c r="D243" s="213" t="s">
        <v>822</v>
      </c>
      <c r="E243" s="213" t="n">
        <v>610</v>
      </c>
      <c r="F243" s="216" t="n">
        <v>15063</v>
      </c>
      <c r="G243" s="239" t="n">
        <v>15063</v>
      </c>
      <c r="H243" s="157"/>
    </row>
    <row r="244" customFormat="false" ht="60" hidden="false" customHeight="false" outlineLevel="0" collapsed="false">
      <c r="A244" s="235" t="s">
        <v>807</v>
      </c>
      <c r="B244" s="213" t="n">
        <v>775</v>
      </c>
      <c r="C244" s="214" t="s">
        <v>815</v>
      </c>
      <c r="D244" s="213" t="s">
        <v>822</v>
      </c>
      <c r="E244" s="213" t="n">
        <v>611</v>
      </c>
      <c r="F244" s="216" t="n">
        <v>15063</v>
      </c>
      <c r="G244" s="239" t="n">
        <v>15063</v>
      </c>
      <c r="H244" s="157"/>
    </row>
    <row r="245" customFormat="false" ht="60" hidden="false" customHeight="false" outlineLevel="0" collapsed="false">
      <c r="A245" s="235" t="s">
        <v>807</v>
      </c>
      <c r="B245" s="213" t="n">
        <v>775</v>
      </c>
      <c r="C245" s="214" t="s">
        <v>815</v>
      </c>
      <c r="D245" s="213" t="s">
        <v>822</v>
      </c>
      <c r="E245" s="213" t="n">
        <v>611</v>
      </c>
      <c r="F245" s="216" t="n">
        <v>15063000</v>
      </c>
      <c r="G245" s="239" t="n">
        <v>15063000</v>
      </c>
      <c r="H245" s="157"/>
    </row>
    <row r="246" customFormat="false" ht="225" hidden="false" customHeight="false" outlineLevel="0" collapsed="false">
      <c r="A246" s="235" t="s">
        <v>526</v>
      </c>
      <c r="B246" s="213" t="n">
        <v>775</v>
      </c>
      <c r="C246" s="214" t="s">
        <v>815</v>
      </c>
      <c r="D246" s="213" t="s">
        <v>823</v>
      </c>
      <c r="E246" s="213"/>
      <c r="F246" s="216" t="n">
        <v>35529.6</v>
      </c>
      <c r="G246" s="239" t="n">
        <v>35529.6</v>
      </c>
      <c r="H246" s="157"/>
    </row>
    <row r="247" customFormat="false" ht="30" hidden="false" customHeight="false" outlineLevel="0" collapsed="false">
      <c r="A247" s="235" t="s">
        <v>762</v>
      </c>
      <c r="B247" s="213" t="n">
        <v>775</v>
      </c>
      <c r="C247" s="214" t="s">
        <v>815</v>
      </c>
      <c r="D247" s="213" t="s">
        <v>823</v>
      </c>
      <c r="E247" s="213" t="n">
        <v>600</v>
      </c>
      <c r="F247" s="216" t="n">
        <v>35529.6</v>
      </c>
      <c r="G247" s="239" t="n">
        <v>35529.6</v>
      </c>
      <c r="H247" s="157"/>
    </row>
    <row r="248" customFormat="false" ht="15" hidden="false" customHeight="false" outlineLevel="0" collapsed="false">
      <c r="A248" s="235" t="s">
        <v>763</v>
      </c>
      <c r="B248" s="213" t="n">
        <v>775</v>
      </c>
      <c r="C248" s="214" t="s">
        <v>815</v>
      </c>
      <c r="D248" s="213" t="s">
        <v>823</v>
      </c>
      <c r="E248" s="213" t="n">
        <v>610</v>
      </c>
      <c r="F248" s="216" t="n">
        <v>35529.6</v>
      </c>
      <c r="G248" s="239" t="n">
        <v>35529.6</v>
      </c>
      <c r="H248" s="157"/>
    </row>
    <row r="249" customFormat="false" ht="60" hidden="false" customHeight="false" outlineLevel="0" collapsed="false">
      <c r="A249" s="235" t="s">
        <v>807</v>
      </c>
      <c r="B249" s="213" t="n">
        <v>775</v>
      </c>
      <c r="C249" s="214" t="s">
        <v>815</v>
      </c>
      <c r="D249" s="213" t="s">
        <v>823</v>
      </c>
      <c r="E249" s="213" t="n">
        <v>611</v>
      </c>
      <c r="F249" s="216" t="n">
        <v>35529.6</v>
      </c>
      <c r="G249" s="239" t="n">
        <v>35529.6</v>
      </c>
      <c r="H249" s="157"/>
    </row>
    <row r="250" customFormat="false" ht="45" hidden="false" customHeight="false" outlineLevel="0" collapsed="false">
      <c r="A250" s="235" t="s">
        <v>1009</v>
      </c>
      <c r="B250" s="213" t="n">
        <v>775</v>
      </c>
      <c r="C250" s="214" t="s">
        <v>815</v>
      </c>
      <c r="D250" s="213" t="s">
        <v>1010</v>
      </c>
      <c r="E250" s="213"/>
      <c r="F250" s="216" t="n">
        <v>10721.7</v>
      </c>
      <c r="G250" s="239" t="n">
        <v>10721.7</v>
      </c>
      <c r="H250" s="157"/>
    </row>
    <row r="251" customFormat="false" ht="30" hidden="false" customHeight="false" outlineLevel="0" collapsed="false">
      <c r="A251" s="235" t="s">
        <v>762</v>
      </c>
      <c r="B251" s="213" t="n">
        <v>775</v>
      </c>
      <c r="C251" s="214" t="s">
        <v>815</v>
      </c>
      <c r="D251" s="213" t="s">
        <v>1010</v>
      </c>
      <c r="E251" s="213" t="n">
        <v>600</v>
      </c>
      <c r="F251" s="216" t="n">
        <v>10721.7</v>
      </c>
      <c r="G251" s="239" t="n">
        <v>10721.7</v>
      </c>
      <c r="H251" s="157"/>
    </row>
    <row r="252" customFormat="false" ht="15" hidden="false" customHeight="false" outlineLevel="0" collapsed="false">
      <c r="A252" s="235" t="s">
        <v>763</v>
      </c>
      <c r="B252" s="213" t="n">
        <v>775</v>
      </c>
      <c r="C252" s="214" t="s">
        <v>815</v>
      </c>
      <c r="D252" s="213" t="s">
        <v>1010</v>
      </c>
      <c r="E252" s="213" t="n">
        <v>610</v>
      </c>
      <c r="F252" s="216" t="n">
        <v>10721.7</v>
      </c>
      <c r="G252" s="239" t="n">
        <v>10721.7</v>
      </c>
      <c r="H252" s="157"/>
    </row>
    <row r="253" customFormat="false" ht="15" hidden="false" customHeight="false" outlineLevel="0" collapsed="false">
      <c r="A253" s="235" t="s">
        <v>828</v>
      </c>
      <c r="B253" s="213" t="n">
        <v>775</v>
      </c>
      <c r="C253" s="214" t="s">
        <v>815</v>
      </c>
      <c r="D253" s="213" t="s">
        <v>1010</v>
      </c>
      <c r="E253" s="213" t="n">
        <v>612</v>
      </c>
      <c r="F253" s="216" t="n">
        <v>10721.7</v>
      </c>
      <c r="G253" s="239" t="n">
        <v>10721.7</v>
      </c>
      <c r="H253" s="157"/>
    </row>
    <row r="254" customFormat="false" ht="30" hidden="false" customHeight="false" outlineLevel="0" collapsed="false">
      <c r="A254" s="235" t="s">
        <v>833</v>
      </c>
      <c r="B254" s="213" t="n">
        <v>775</v>
      </c>
      <c r="C254" s="214" t="s">
        <v>815</v>
      </c>
      <c r="D254" s="213" t="s">
        <v>834</v>
      </c>
      <c r="E254" s="213"/>
      <c r="F254" s="216" t="n">
        <v>7318.1</v>
      </c>
      <c r="G254" s="239" t="n">
        <v>7318.1</v>
      </c>
      <c r="H254" s="157"/>
    </row>
    <row r="255" customFormat="false" ht="30" hidden="false" customHeight="false" outlineLevel="0" collapsed="false">
      <c r="A255" s="235" t="s">
        <v>762</v>
      </c>
      <c r="B255" s="213" t="n">
        <v>775</v>
      </c>
      <c r="C255" s="214" t="s">
        <v>815</v>
      </c>
      <c r="D255" s="213" t="s">
        <v>834</v>
      </c>
      <c r="E255" s="213" t="n">
        <v>600</v>
      </c>
      <c r="F255" s="216" t="n">
        <v>7318.1</v>
      </c>
      <c r="G255" s="239" t="n">
        <v>7318.1</v>
      </c>
      <c r="H255" s="157"/>
    </row>
    <row r="256" customFormat="false" ht="15" hidden="false" customHeight="false" outlineLevel="0" collapsed="false">
      <c r="A256" s="235" t="s">
        <v>763</v>
      </c>
      <c r="B256" s="213" t="n">
        <v>775</v>
      </c>
      <c r="C256" s="214" t="s">
        <v>815</v>
      </c>
      <c r="D256" s="213" t="s">
        <v>834</v>
      </c>
      <c r="E256" s="213" t="n">
        <v>610</v>
      </c>
      <c r="F256" s="216" t="n">
        <v>7318.1</v>
      </c>
      <c r="G256" s="239" t="n">
        <v>7318.1</v>
      </c>
      <c r="H256" s="157"/>
    </row>
    <row r="257" customFormat="false" ht="15" hidden="false" customHeight="false" outlineLevel="0" collapsed="false">
      <c r="A257" s="235" t="s">
        <v>828</v>
      </c>
      <c r="B257" s="213" t="n">
        <v>775</v>
      </c>
      <c r="C257" s="214" t="s">
        <v>815</v>
      </c>
      <c r="D257" s="213" t="s">
        <v>834</v>
      </c>
      <c r="E257" s="213" t="n">
        <v>612</v>
      </c>
      <c r="F257" s="216" t="n">
        <v>7318.1</v>
      </c>
      <c r="G257" s="239" t="n">
        <v>7318.1</v>
      </c>
      <c r="H257" s="157"/>
    </row>
    <row r="258" customFormat="false" ht="45" hidden="false" customHeight="false" outlineLevel="0" collapsed="false">
      <c r="A258" s="240" t="s">
        <v>829</v>
      </c>
      <c r="B258" s="213" t="n">
        <v>775</v>
      </c>
      <c r="C258" s="214" t="s">
        <v>815</v>
      </c>
      <c r="D258" s="164" t="s">
        <v>830</v>
      </c>
      <c r="E258" s="164"/>
      <c r="F258" s="170" t="n">
        <v>45637.7</v>
      </c>
      <c r="G258" s="241" t="n">
        <v>45637.7</v>
      </c>
      <c r="H258" s="157"/>
    </row>
    <row r="259" customFormat="false" ht="30" hidden="false" customHeight="false" outlineLevel="0" collapsed="false">
      <c r="A259" s="240" t="s">
        <v>762</v>
      </c>
      <c r="B259" s="213" t="n">
        <v>775</v>
      </c>
      <c r="C259" s="214" t="s">
        <v>815</v>
      </c>
      <c r="D259" s="164" t="s">
        <v>830</v>
      </c>
      <c r="E259" s="164" t="n">
        <v>600</v>
      </c>
      <c r="F259" s="170" t="n">
        <v>45637.7</v>
      </c>
      <c r="G259" s="241" t="n">
        <v>45637.7</v>
      </c>
      <c r="H259" s="157"/>
    </row>
    <row r="260" customFormat="false" ht="15" hidden="false" customHeight="false" outlineLevel="0" collapsed="false">
      <c r="A260" s="240" t="s">
        <v>828</v>
      </c>
      <c r="B260" s="213" t="n">
        <v>775</v>
      </c>
      <c r="C260" s="214" t="s">
        <v>815</v>
      </c>
      <c r="D260" s="164" t="s">
        <v>830</v>
      </c>
      <c r="E260" s="164" t="n">
        <v>612</v>
      </c>
      <c r="F260" s="170" t="n">
        <v>45637.7</v>
      </c>
      <c r="G260" s="241" t="n">
        <v>45637.7</v>
      </c>
      <c r="H260" s="157"/>
    </row>
    <row r="261" customFormat="false" ht="60" hidden="false" customHeight="false" outlineLevel="0" collapsed="false">
      <c r="A261" s="240" t="s">
        <v>831</v>
      </c>
      <c r="B261" s="213" t="n">
        <v>775</v>
      </c>
      <c r="C261" s="214" t="s">
        <v>815</v>
      </c>
      <c r="D261" s="164" t="s">
        <v>832</v>
      </c>
      <c r="E261" s="164"/>
      <c r="F261" s="170" t="n">
        <v>46900</v>
      </c>
      <c r="G261" s="241" t="n">
        <v>46900</v>
      </c>
      <c r="H261" s="157"/>
    </row>
    <row r="262" customFormat="false" ht="30" hidden="false" customHeight="false" outlineLevel="0" collapsed="false">
      <c r="A262" s="240" t="s">
        <v>762</v>
      </c>
      <c r="B262" s="213" t="n">
        <v>775</v>
      </c>
      <c r="C262" s="214" t="s">
        <v>815</v>
      </c>
      <c r="D262" s="164" t="s">
        <v>832</v>
      </c>
      <c r="E262" s="164" t="n">
        <v>600</v>
      </c>
      <c r="F262" s="170" t="n">
        <v>46900</v>
      </c>
      <c r="G262" s="241" t="n">
        <v>46900</v>
      </c>
      <c r="H262" s="157"/>
    </row>
    <row r="263" customFormat="false" ht="15" hidden="false" customHeight="false" outlineLevel="0" collapsed="false">
      <c r="A263" s="240" t="s">
        <v>828</v>
      </c>
      <c r="B263" s="213" t="n">
        <v>775</v>
      </c>
      <c r="C263" s="214" t="s">
        <v>815</v>
      </c>
      <c r="D263" s="164" t="s">
        <v>832</v>
      </c>
      <c r="E263" s="164" t="n">
        <v>612</v>
      </c>
      <c r="F263" s="170" t="n">
        <v>46900</v>
      </c>
      <c r="G263" s="241" t="n">
        <v>46900</v>
      </c>
      <c r="H263" s="157"/>
    </row>
    <row r="264" customFormat="false" ht="15" hidden="false" customHeight="false" outlineLevel="0" collapsed="false">
      <c r="A264" s="235" t="s">
        <v>835</v>
      </c>
      <c r="B264" s="213"/>
      <c r="C264" s="214" t="s">
        <v>836</v>
      </c>
      <c r="D264" s="213"/>
      <c r="E264" s="213"/>
      <c r="F264" s="216" t="n">
        <v>84436.6</v>
      </c>
      <c r="G264" s="239" t="n">
        <v>80767.7</v>
      </c>
      <c r="H264" s="157"/>
    </row>
    <row r="265" customFormat="false" ht="15" hidden="false" customHeight="false" outlineLevel="0" collapsed="false">
      <c r="A265" s="235" t="s">
        <v>835</v>
      </c>
      <c r="B265" s="213" t="n">
        <v>700</v>
      </c>
      <c r="C265" s="214" t="s">
        <v>836</v>
      </c>
      <c r="D265" s="213"/>
      <c r="E265" s="213"/>
      <c r="F265" s="216" t="n">
        <v>84436.6</v>
      </c>
      <c r="G265" s="239" t="n">
        <v>80767.7</v>
      </c>
      <c r="H265" s="157"/>
    </row>
    <row r="266" customFormat="false" ht="15" hidden="false" customHeight="false" outlineLevel="0" collapsed="false">
      <c r="A266" s="235" t="s">
        <v>835</v>
      </c>
      <c r="B266" s="213" t="n">
        <v>764</v>
      </c>
      <c r="C266" s="214" t="s">
        <v>836</v>
      </c>
      <c r="D266" s="213"/>
      <c r="E266" s="213"/>
      <c r="F266" s="216" t="n">
        <v>84436.6</v>
      </c>
      <c r="G266" s="239" t="n">
        <v>80767.7</v>
      </c>
      <c r="H266" s="157"/>
    </row>
    <row r="267" customFormat="false" ht="45" hidden="false" customHeight="false" outlineLevel="0" collapsed="false">
      <c r="A267" s="235" t="s">
        <v>843</v>
      </c>
      <c r="B267" s="213" t="n">
        <v>764</v>
      </c>
      <c r="C267" s="214" t="s">
        <v>836</v>
      </c>
      <c r="D267" s="213" t="s">
        <v>864</v>
      </c>
      <c r="E267" s="213"/>
      <c r="F267" s="216" t="n">
        <v>29385.6</v>
      </c>
      <c r="G267" s="239" t="n">
        <v>29385.6</v>
      </c>
      <c r="H267" s="157"/>
    </row>
    <row r="268" customFormat="false" ht="15" hidden="false" customHeight="false" outlineLevel="0" collapsed="false">
      <c r="A268" s="235" t="s">
        <v>837</v>
      </c>
      <c r="B268" s="213" t="n">
        <v>764</v>
      </c>
      <c r="C268" s="214" t="s">
        <v>836</v>
      </c>
      <c r="D268" s="213" t="s">
        <v>845</v>
      </c>
      <c r="E268" s="213"/>
      <c r="F268" s="216" t="n">
        <v>29385.6</v>
      </c>
      <c r="G268" s="239" t="n">
        <v>29385.6</v>
      </c>
      <c r="H268" s="157"/>
    </row>
    <row r="269" customFormat="false" ht="30" hidden="false" customHeight="false" outlineLevel="0" collapsed="false">
      <c r="A269" s="235" t="s">
        <v>762</v>
      </c>
      <c r="B269" s="213" t="n">
        <v>764</v>
      </c>
      <c r="C269" s="214" t="s">
        <v>836</v>
      </c>
      <c r="D269" s="213" t="s">
        <v>845</v>
      </c>
      <c r="E269" s="213" t="n">
        <v>600</v>
      </c>
      <c r="F269" s="216" t="n">
        <v>29385.6</v>
      </c>
      <c r="G269" s="239" t="n">
        <v>29385.6</v>
      </c>
      <c r="H269" s="157"/>
    </row>
    <row r="270" customFormat="false" ht="15" hidden="false" customHeight="false" outlineLevel="0" collapsed="false">
      <c r="A270" s="235" t="s">
        <v>810</v>
      </c>
      <c r="B270" s="213" t="n">
        <v>764</v>
      </c>
      <c r="C270" s="214" t="s">
        <v>836</v>
      </c>
      <c r="D270" s="213" t="s">
        <v>845</v>
      </c>
      <c r="E270" s="213" t="n">
        <v>620</v>
      </c>
      <c r="F270" s="216" t="n">
        <v>29385.6</v>
      </c>
      <c r="G270" s="239" t="n">
        <v>29385.6</v>
      </c>
      <c r="H270" s="157"/>
    </row>
    <row r="271" customFormat="false" ht="60" hidden="false" customHeight="false" outlineLevel="0" collapsed="false">
      <c r="A271" s="235" t="s">
        <v>807</v>
      </c>
      <c r="B271" s="213" t="n">
        <v>764</v>
      </c>
      <c r="C271" s="214" t="s">
        <v>836</v>
      </c>
      <c r="D271" s="213" t="s">
        <v>845</v>
      </c>
      <c r="E271" s="213" t="n">
        <v>621</v>
      </c>
      <c r="F271" s="216" t="n">
        <v>29385.6</v>
      </c>
      <c r="G271" s="239" t="n">
        <v>29385.6</v>
      </c>
      <c r="H271" s="157"/>
    </row>
    <row r="272" customFormat="false" ht="60" hidden="false" customHeight="false" outlineLevel="0" collapsed="false">
      <c r="A272" s="235" t="s">
        <v>839</v>
      </c>
      <c r="B272" s="213" t="n">
        <v>764</v>
      </c>
      <c r="C272" s="214" t="s">
        <v>836</v>
      </c>
      <c r="D272" s="213" t="s">
        <v>846</v>
      </c>
      <c r="E272" s="213"/>
      <c r="F272" s="216" t="n">
        <v>6323.2</v>
      </c>
      <c r="G272" s="239" t="n">
        <v>6323.2</v>
      </c>
      <c r="H272" s="157"/>
    </row>
    <row r="273" customFormat="false" ht="30" hidden="false" customHeight="false" outlineLevel="0" collapsed="false">
      <c r="A273" s="235" t="s">
        <v>762</v>
      </c>
      <c r="B273" s="213" t="n">
        <v>764</v>
      </c>
      <c r="C273" s="214" t="s">
        <v>836</v>
      </c>
      <c r="D273" s="213" t="s">
        <v>846</v>
      </c>
      <c r="E273" s="213" t="n">
        <v>600</v>
      </c>
      <c r="F273" s="216" t="n">
        <v>6323.2</v>
      </c>
      <c r="G273" s="239" t="n">
        <v>6323.2</v>
      </c>
      <c r="H273" s="157"/>
    </row>
    <row r="274" customFormat="false" ht="15" hidden="false" customHeight="false" outlineLevel="0" collapsed="false">
      <c r="A274" s="235" t="s">
        <v>763</v>
      </c>
      <c r="B274" s="213" t="n">
        <v>764</v>
      </c>
      <c r="C274" s="214" t="s">
        <v>836</v>
      </c>
      <c r="D274" s="213" t="s">
        <v>846</v>
      </c>
      <c r="E274" s="213" t="n">
        <v>610</v>
      </c>
      <c r="F274" s="216" t="n">
        <v>6323.2</v>
      </c>
      <c r="G274" s="239" t="n">
        <v>6323.2</v>
      </c>
      <c r="H274" s="157"/>
    </row>
    <row r="275" customFormat="false" ht="60" hidden="false" customHeight="false" outlineLevel="0" collapsed="false">
      <c r="A275" s="235" t="s">
        <v>808</v>
      </c>
      <c r="B275" s="213" t="n">
        <v>764</v>
      </c>
      <c r="C275" s="214" t="s">
        <v>836</v>
      </c>
      <c r="D275" s="213" t="s">
        <v>846</v>
      </c>
      <c r="E275" s="213" t="n">
        <v>611</v>
      </c>
      <c r="F275" s="216" t="n">
        <v>6323.2</v>
      </c>
      <c r="G275" s="239" t="n">
        <v>6323.2</v>
      </c>
      <c r="H275" s="157"/>
    </row>
    <row r="276" customFormat="false" ht="15" hidden="false" customHeight="false" outlineLevel="0" collapsed="false">
      <c r="A276" s="235" t="s">
        <v>835</v>
      </c>
      <c r="B276" s="213" t="n">
        <v>775</v>
      </c>
      <c r="C276" s="214" t="s">
        <v>836</v>
      </c>
      <c r="D276" s="213"/>
      <c r="E276" s="213"/>
      <c r="F276" s="216" t="n">
        <v>44639.3</v>
      </c>
      <c r="G276" s="239" t="n">
        <v>44639.3</v>
      </c>
      <c r="H276" s="157"/>
    </row>
    <row r="277" customFormat="false" ht="45" hidden="false" customHeight="false" outlineLevel="0" collapsed="false">
      <c r="A277" s="235" t="s">
        <v>699</v>
      </c>
      <c r="B277" s="213" t="n">
        <v>775</v>
      </c>
      <c r="C277" s="214" t="s">
        <v>836</v>
      </c>
      <c r="D277" s="213" t="s">
        <v>804</v>
      </c>
      <c r="E277" s="213"/>
      <c r="F277" s="216" t="n">
        <v>44639.3</v>
      </c>
      <c r="G277" s="239" t="n">
        <v>44639.3</v>
      </c>
      <c r="H277" s="157"/>
    </row>
    <row r="278" customFormat="false" ht="15" hidden="false" customHeight="false" outlineLevel="0" collapsed="false">
      <c r="A278" s="235" t="s">
        <v>837</v>
      </c>
      <c r="B278" s="213" t="n">
        <v>775</v>
      </c>
      <c r="C278" s="214" t="s">
        <v>836</v>
      </c>
      <c r="D278" s="213" t="s">
        <v>838</v>
      </c>
      <c r="E278" s="213"/>
      <c r="F278" s="216" t="n">
        <v>44639.3</v>
      </c>
      <c r="G278" s="239" t="n">
        <v>44639.3</v>
      </c>
      <c r="H278" s="157"/>
    </row>
    <row r="279" customFormat="false" ht="30" hidden="false" customHeight="false" outlineLevel="0" collapsed="false">
      <c r="A279" s="235" t="s">
        <v>762</v>
      </c>
      <c r="B279" s="213" t="n">
        <v>775</v>
      </c>
      <c r="C279" s="214" t="s">
        <v>836</v>
      </c>
      <c r="D279" s="213" t="s">
        <v>838</v>
      </c>
      <c r="E279" s="213" t="n">
        <v>600</v>
      </c>
      <c r="F279" s="216" t="n">
        <v>44639.3</v>
      </c>
      <c r="G279" s="239" t="n">
        <v>44639.3</v>
      </c>
      <c r="H279" s="157"/>
    </row>
    <row r="280" customFormat="false" ht="15" hidden="false" customHeight="false" outlineLevel="0" collapsed="false">
      <c r="A280" s="235" t="s">
        <v>763</v>
      </c>
      <c r="B280" s="213" t="n">
        <v>775</v>
      </c>
      <c r="C280" s="214" t="s">
        <v>836</v>
      </c>
      <c r="D280" s="213" t="s">
        <v>838</v>
      </c>
      <c r="E280" s="213" t="n">
        <v>610</v>
      </c>
      <c r="F280" s="216" t="n">
        <v>44639.3</v>
      </c>
      <c r="G280" s="239" t="n">
        <v>44639.3</v>
      </c>
      <c r="H280" s="157"/>
    </row>
    <row r="281" customFormat="false" ht="60" hidden="false" customHeight="false" outlineLevel="0" collapsed="false">
      <c r="A281" s="235" t="s">
        <v>807</v>
      </c>
      <c r="B281" s="213" t="n">
        <v>775</v>
      </c>
      <c r="C281" s="214" t="s">
        <v>836</v>
      </c>
      <c r="D281" s="213" t="s">
        <v>838</v>
      </c>
      <c r="E281" s="213" t="n">
        <v>611</v>
      </c>
      <c r="F281" s="216" t="n">
        <v>44639.3</v>
      </c>
      <c r="G281" s="239" t="n">
        <v>44639.3</v>
      </c>
      <c r="H281" s="157"/>
    </row>
    <row r="282" customFormat="false" ht="45" hidden="false" customHeight="false" outlineLevel="0" collapsed="false">
      <c r="A282" s="235" t="s">
        <v>841</v>
      </c>
      <c r="B282" s="213" t="n">
        <v>775</v>
      </c>
      <c r="C282" s="214" t="s">
        <v>836</v>
      </c>
      <c r="D282" s="213" t="s">
        <v>1011</v>
      </c>
      <c r="E282" s="213"/>
      <c r="F282" s="216" t="n">
        <v>3750</v>
      </c>
      <c r="G282" s="239"/>
      <c r="H282" s="157"/>
    </row>
    <row r="283" customFormat="false" ht="30" hidden="false" customHeight="false" outlineLevel="0" collapsed="false">
      <c r="A283" s="235" t="s">
        <v>762</v>
      </c>
      <c r="B283" s="213" t="n">
        <v>775</v>
      </c>
      <c r="C283" s="214" t="s">
        <v>836</v>
      </c>
      <c r="D283" s="213" t="s">
        <v>1011</v>
      </c>
      <c r="E283" s="213" t="n">
        <v>600</v>
      </c>
      <c r="F283" s="216" t="n">
        <v>3750</v>
      </c>
      <c r="G283" s="239"/>
      <c r="H283" s="157"/>
    </row>
    <row r="284" customFormat="false" ht="15" hidden="false" customHeight="false" outlineLevel="0" collapsed="false">
      <c r="A284" s="235" t="s">
        <v>763</v>
      </c>
      <c r="B284" s="213" t="n">
        <v>775</v>
      </c>
      <c r="C284" s="214" t="s">
        <v>836</v>
      </c>
      <c r="D284" s="213" t="s">
        <v>1011</v>
      </c>
      <c r="E284" s="213" t="n">
        <v>610</v>
      </c>
      <c r="F284" s="216" t="n">
        <v>3750</v>
      </c>
      <c r="G284" s="239"/>
      <c r="H284" s="157"/>
    </row>
    <row r="285" customFormat="false" ht="60" hidden="false" customHeight="false" outlineLevel="0" collapsed="false">
      <c r="A285" s="235" t="s">
        <v>839</v>
      </c>
      <c r="B285" s="213" t="n">
        <v>775</v>
      </c>
      <c r="C285" s="214" t="s">
        <v>836</v>
      </c>
      <c r="D285" s="213" t="s">
        <v>840</v>
      </c>
      <c r="E285" s="213"/>
      <c r="F285" s="216" t="n">
        <v>6661.7</v>
      </c>
      <c r="G285" s="239" t="n">
        <v>6742.8</v>
      </c>
      <c r="H285" s="157"/>
    </row>
    <row r="286" customFormat="false" ht="30" hidden="false" customHeight="false" outlineLevel="0" collapsed="false">
      <c r="A286" s="235" t="s">
        <v>762</v>
      </c>
      <c r="B286" s="213" t="n">
        <v>775</v>
      </c>
      <c r="C286" s="214" t="s">
        <v>836</v>
      </c>
      <c r="D286" s="213" t="s">
        <v>840</v>
      </c>
      <c r="E286" s="213" t="n">
        <v>600</v>
      </c>
      <c r="F286" s="216" t="n">
        <v>6661.7</v>
      </c>
      <c r="G286" s="239" t="n">
        <v>6742.8</v>
      </c>
      <c r="H286" s="157"/>
    </row>
    <row r="287" customFormat="false" ht="15" hidden="false" customHeight="false" outlineLevel="0" collapsed="false">
      <c r="A287" s="235" t="s">
        <v>763</v>
      </c>
      <c r="B287" s="213" t="n">
        <v>775</v>
      </c>
      <c r="C287" s="214" t="s">
        <v>836</v>
      </c>
      <c r="D287" s="213" t="s">
        <v>840</v>
      </c>
      <c r="E287" s="213" t="n">
        <v>610</v>
      </c>
      <c r="F287" s="216" t="n">
        <v>6661.7</v>
      </c>
      <c r="G287" s="239" t="n">
        <v>6742.8</v>
      </c>
      <c r="H287" s="157"/>
    </row>
    <row r="288" customFormat="false" ht="60" hidden="false" customHeight="false" outlineLevel="0" collapsed="false">
      <c r="A288" s="235" t="s">
        <v>807</v>
      </c>
      <c r="B288" s="213" t="n">
        <v>775</v>
      </c>
      <c r="C288" s="214" t="s">
        <v>836</v>
      </c>
      <c r="D288" s="213" t="s">
        <v>840</v>
      </c>
      <c r="E288" s="213" t="n">
        <v>611</v>
      </c>
      <c r="F288" s="216" t="n">
        <v>6661.7</v>
      </c>
      <c r="G288" s="239" t="n">
        <v>6742.8</v>
      </c>
      <c r="H288" s="157"/>
    </row>
    <row r="289" customFormat="false" ht="15" hidden="false" customHeight="false" outlineLevel="0" collapsed="false">
      <c r="A289" s="235" t="s">
        <v>847</v>
      </c>
      <c r="B289" s="213"/>
      <c r="C289" s="214" t="s">
        <v>848</v>
      </c>
      <c r="D289" s="213"/>
      <c r="E289" s="213"/>
      <c r="F289" s="216" t="n">
        <v>16466.8</v>
      </c>
      <c r="G289" s="239" t="n">
        <v>16682.8</v>
      </c>
      <c r="H289" s="157"/>
    </row>
    <row r="290" customFormat="false" ht="15" hidden="false" customHeight="false" outlineLevel="0" collapsed="false">
      <c r="A290" s="235" t="s">
        <v>847</v>
      </c>
      <c r="B290" s="213" t="n">
        <v>700</v>
      </c>
      <c r="C290" s="214" t="s">
        <v>848</v>
      </c>
      <c r="D290" s="213"/>
      <c r="E290" s="213"/>
      <c r="F290" s="216" t="n">
        <v>16466.8</v>
      </c>
      <c r="G290" s="239" t="n">
        <v>16682.8</v>
      </c>
      <c r="H290" s="157"/>
    </row>
    <row r="291" customFormat="false" ht="15" hidden="false" customHeight="false" outlineLevel="0" collapsed="false">
      <c r="A291" s="235" t="s">
        <v>847</v>
      </c>
      <c r="B291" s="213" t="n">
        <v>764</v>
      </c>
      <c r="C291" s="214" t="s">
        <v>848</v>
      </c>
      <c r="D291" s="213"/>
      <c r="E291" s="213"/>
      <c r="F291" s="216" t="n">
        <v>16466.8</v>
      </c>
      <c r="G291" s="239" t="n">
        <v>16682.8</v>
      </c>
      <c r="H291" s="157"/>
    </row>
    <row r="292" customFormat="false" ht="45" hidden="false" customHeight="false" outlineLevel="0" collapsed="false">
      <c r="A292" s="235" t="s">
        <v>982</v>
      </c>
      <c r="B292" s="213" t="n">
        <v>764</v>
      </c>
      <c r="C292" s="214" t="s">
        <v>848</v>
      </c>
      <c r="D292" s="213" t="s">
        <v>983</v>
      </c>
      <c r="E292" s="213"/>
      <c r="F292" s="216" t="n">
        <v>16466.8</v>
      </c>
      <c r="G292" s="239" t="n">
        <v>16682.8</v>
      </c>
      <c r="H292" s="157"/>
    </row>
    <row r="293" customFormat="false" ht="45" hidden="false" customHeight="false" outlineLevel="0" collapsed="false">
      <c r="A293" s="235" t="s">
        <v>985</v>
      </c>
      <c r="B293" s="213" t="n">
        <v>764</v>
      </c>
      <c r="C293" s="214" t="s">
        <v>848</v>
      </c>
      <c r="D293" s="213" t="s">
        <v>986</v>
      </c>
      <c r="E293" s="213"/>
      <c r="F293" s="216" t="n">
        <v>16466.8</v>
      </c>
      <c r="G293" s="239" t="n">
        <v>16682.8</v>
      </c>
      <c r="H293" s="157"/>
    </row>
    <row r="294" customFormat="false" ht="15" hidden="false" customHeight="false" outlineLevel="0" collapsed="false">
      <c r="A294" s="235" t="s">
        <v>984</v>
      </c>
      <c r="B294" s="213" t="n">
        <v>764</v>
      </c>
      <c r="C294" s="214" t="s">
        <v>848</v>
      </c>
      <c r="D294" s="213" t="s">
        <v>851</v>
      </c>
      <c r="E294" s="213"/>
      <c r="F294" s="216" t="n">
        <v>8100</v>
      </c>
      <c r="G294" s="239" t="n">
        <v>8100</v>
      </c>
      <c r="H294" s="157"/>
    </row>
    <row r="295" customFormat="false" ht="60" hidden="false" customHeight="false" outlineLevel="0" collapsed="false">
      <c r="A295" s="235" t="s">
        <v>661</v>
      </c>
      <c r="B295" s="213" t="n">
        <v>764</v>
      </c>
      <c r="C295" s="214" t="s">
        <v>848</v>
      </c>
      <c r="D295" s="213" t="s">
        <v>851</v>
      </c>
      <c r="E295" s="213" t="n">
        <v>100</v>
      </c>
      <c r="F295" s="216" t="n">
        <v>8100</v>
      </c>
      <c r="G295" s="239" t="n">
        <v>8100</v>
      </c>
      <c r="H295" s="157"/>
    </row>
    <row r="296" customFormat="false" ht="15" hidden="false" customHeight="false" outlineLevel="0" collapsed="false">
      <c r="A296" s="235" t="s">
        <v>728</v>
      </c>
      <c r="B296" s="213" t="n">
        <v>764</v>
      </c>
      <c r="C296" s="214" t="s">
        <v>848</v>
      </c>
      <c r="D296" s="213" t="s">
        <v>851</v>
      </c>
      <c r="E296" s="213" t="n">
        <v>110</v>
      </c>
      <c r="F296" s="216" t="n">
        <v>8100</v>
      </c>
      <c r="G296" s="239" t="n">
        <v>8100</v>
      </c>
      <c r="H296" s="157"/>
    </row>
    <row r="297" customFormat="false" ht="15" hidden="false" customHeight="false" outlineLevel="0" collapsed="false">
      <c r="A297" s="235" t="s">
        <v>701</v>
      </c>
      <c r="B297" s="213" t="n">
        <v>764</v>
      </c>
      <c r="C297" s="214" t="s">
        <v>848</v>
      </c>
      <c r="D297" s="213" t="s">
        <v>851</v>
      </c>
      <c r="E297" s="213" t="n">
        <v>111</v>
      </c>
      <c r="F297" s="216" t="n">
        <v>5653.8</v>
      </c>
      <c r="G297" s="239" t="n">
        <v>5653.8</v>
      </c>
      <c r="H297" s="157"/>
    </row>
    <row r="298" customFormat="false" ht="28.9" hidden="false" customHeight="true" outlineLevel="0" collapsed="false">
      <c r="A298" s="235" t="s">
        <v>729</v>
      </c>
      <c r="B298" s="213" t="n">
        <v>764</v>
      </c>
      <c r="C298" s="214" t="s">
        <v>848</v>
      </c>
      <c r="D298" s="213" t="s">
        <v>851</v>
      </c>
      <c r="E298" s="213" t="n">
        <v>119</v>
      </c>
      <c r="F298" s="216" t="n">
        <v>2446.2</v>
      </c>
      <c r="G298" s="239" t="n">
        <v>2446.2</v>
      </c>
      <c r="H298" s="157"/>
    </row>
    <row r="299" customFormat="false" ht="15" hidden="false" customHeight="false" outlineLevel="0" collapsed="false">
      <c r="A299" s="235" t="s">
        <v>847</v>
      </c>
      <c r="B299" s="213" t="n">
        <v>775</v>
      </c>
      <c r="C299" s="214" t="s">
        <v>848</v>
      </c>
      <c r="D299" s="213"/>
      <c r="E299" s="213"/>
      <c r="F299" s="216" t="n">
        <v>4066.8</v>
      </c>
      <c r="G299" s="239" t="n">
        <v>4282.8</v>
      </c>
      <c r="H299" s="157"/>
    </row>
    <row r="300" customFormat="false" ht="45" hidden="false" customHeight="false" outlineLevel="0" collapsed="false">
      <c r="A300" s="235" t="s">
        <v>699</v>
      </c>
      <c r="B300" s="213" t="n">
        <v>775</v>
      </c>
      <c r="C300" s="214" t="s">
        <v>848</v>
      </c>
      <c r="D300" s="213" t="s">
        <v>804</v>
      </c>
      <c r="E300" s="213"/>
      <c r="F300" s="216" t="n">
        <v>4066.8</v>
      </c>
      <c r="G300" s="239" t="n">
        <v>4282.8</v>
      </c>
      <c r="H300" s="157"/>
    </row>
    <row r="301" customFormat="false" ht="27" hidden="false" customHeight="true" outlineLevel="0" collapsed="false">
      <c r="A301" s="235" t="s">
        <v>852</v>
      </c>
      <c r="B301" s="213" t="n">
        <v>775</v>
      </c>
      <c r="C301" s="214" t="s">
        <v>848</v>
      </c>
      <c r="D301" s="213" t="s">
        <v>948</v>
      </c>
      <c r="E301" s="213"/>
      <c r="F301" s="216" t="n">
        <v>4066.8</v>
      </c>
      <c r="G301" s="239" t="n">
        <v>4282.8</v>
      </c>
      <c r="H301" s="157"/>
    </row>
    <row r="302" customFormat="false" ht="30" hidden="false" customHeight="false" outlineLevel="0" collapsed="false">
      <c r="A302" s="235" t="s">
        <v>762</v>
      </c>
      <c r="B302" s="213" t="n">
        <v>775</v>
      </c>
      <c r="C302" s="214" t="s">
        <v>848</v>
      </c>
      <c r="D302" s="213" t="s">
        <v>1012</v>
      </c>
      <c r="E302" s="213" t="n">
        <v>600</v>
      </c>
      <c r="F302" s="216" t="n">
        <v>4066.8</v>
      </c>
      <c r="G302" s="239" t="n">
        <v>4282.8</v>
      </c>
      <c r="H302" s="157"/>
    </row>
    <row r="303" customFormat="false" ht="15" hidden="false" customHeight="false" outlineLevel="0" collapsed="false">
      <c r="A303" s="235" t="s">
        <v>763</v>
      </c>
      <c r="B303" s="213" t="n">
        <v>775</v>
      </c>
      <c r="C303" s="214" t="s">
        <v>848</v>
      </c>
      <c r="D303" s="213" t="s">
        <v>1012</v>
      </c>
      <c r="E303" s="213" t="n">
        <v>610</v>
      </c>
      <c r="F303" s="216" t="n">
        <v>4066.8</v>
      </c>
      <c r="G303" s="239" t="n">
        <v>4282.8</v>
      </c>
      <c r="H303" s="157"/>
    </row>
    <row r="304" customFormat="false" ht="60" hidden="false" customHeight="false" outlineLevel="0" collapsed="false">
      <c r="A304" s="235" t="s">
        <v>807</v>
      </c>
      <c r="B304" s="213" t="n">
        <v>775</v>
      </c>
      <c r="C304" s="214" t="s">
        <v>848</v>
      </c>
      <c r="D304" s="213" t="s">
        <v>1012</v>
      </c>
      <c r="E304" s="213" t="n">
        <v>611</v>
      </c>
      <c r="F304" s="216" t="n">
        <v>4066.8</v>
      </c>
      <c r="G304" s="239" t="n">
        <v>4282.8</v>
      </c>
      <c r="H304" s="157"/>
    </row>
    <row r="305" customFormat="false" ht="45" hidden="false" customHeight="false" outlineLevel="0" collapsed="false">
      <c r="A305" s="235" t="s">
        <v>982</v>
      </c>
      <c r="B305" s="213" t="n">
        <v>764</v>
      </c>
      <c r="C305" s="214" t="s">
        <v>848</v>
      </c>
      <c r="D305" s="213" t="s">
        <v>983</v>
      </c>
      <c r="E305" s="213"/>
      <c r="F305" s="216" t="n">
        <v>16466.8</v>
      </c>
      <c r="G305" s="239" t="n">
        <v>16682.8</v>
      </c>
      <c r="H305" s="157"/>
    </row>
    <row r="306" customFormat="false" ht="45" hidden="false" customHeight="false" outlineLevel="0" collapsed="false">
      <c r="A306" s="235" t="s">
        <v>985</v>
      </c>
      <c r="B306" s="213" t="n">
        <v>764</v>
      </c>
      <c r="C306" s="214" t="s">
        <v>848</v>
      </c>
      <c r="D306" s="213" t="s">
        <v>986</v>
      </c>
      <c r="E306" s="213"/>
      <c r="F306" s="216" t="n">
        <v>16466.8</v>
      </c>
      <c r="G306" s="239" t="n">
        <v>16682.8</v>
      </c>
      <c r="H306" s="157"/>
    </row>
    <row r="307" customFormat="false" ht="15" hidden="false" customHeight="false" outlineLevel="0" collapsed="false">
      <c r="A307" s="235" t="s">
        <v>984</v>
      </c>
      <c r="B307" s="213" t="n">
        <v>764</v>
      </c>
      <c r="C307" s="214" t="s">
        <v>848</v>
      </c>
      <c r="D307" s="213" t="s">
        <v>851</v>
      </c>
      <c r="E307" s="213"/>
      <c r="F307" s="216" t="n">
        <v>4300</v>
      </c>
      <c r="G307" s="239" t="n">
        <v>4300</v>
      </c>
      <c r="H307" s="157"/>
    </row>
    <row r="308" customFormat="false" ht="30" hidden="false" customHeight="false" outlineLevel="0" collapsed="false">
      <c r="A308" s="235" t="s">
        <v>762</v>
      </c>
      <c r="B308" s="213" t="n">
        <v>764</v>
      </c>
      <c r="C308" s="214" t="s">
        <v>848</v>
      </c>
      <c r="D308" s="213" t="s">
        <v>851</v>
      </c>
      <c r="E308" s="213" t="n">
        <v>600</v>
      </c>
      <c r="F308" s="216" t="n">
        <v>4300</v>
      </c>
      <c r="G308" s="239" t="n">
        <v>4300</v>
      </c>
      <c r="H308" s="157"/>
    </row>
    <row r="309" customFormat="false" ht="15" hidden="false" customHeight="false" outlineLevel="0" collapsed="false">
      <c r="A309" s="235" t="s">
        <v>810</v>
      </c>
      <c r="B309" s="213" t="n">
        <v>764</v>
      </c>
      <c r="C309" s="214" t="s">
        <v>848</v>
      </c>
      <c r="D309" s="213" t="s">
        <v>851</v>
      </c>
      <c r="E309" s="213" t="n">
        <v>620</v>
      </c>
      <c r="F309" s="216" t="n">
        <v>4300</v>
      </c>
      <c r="G309" s="239" t="n">
        <v>4300</v>
      </c>
      <c r="H309" s="157"/>
    </row>
    <row r="310" customFormat="false" ht="60" hidden="false" customHeight="false" outlineLevel="0" collapsed="false">
      <c r="A310" s="235" t="s">
        <v>807</v>
      </c>
      <c r="B310" s="213" t="n">
        <v>775</v>
      </c>
      <c r="C310" s="214" t="s">
        <v>848</v>
      </c>
      <c r="D310" s="213" t="s">
        <v>1012</v>
      </c>
      <c r="E310" s="213" t="n">
        <v>621</v>
      </c>
      <c r="F310" s="216" t="n">
        <v>4300</v>
      </c>
      <c r="G310" s="239" t="n">
        <v>4300</v>
      </c>
      <c r="H310" s="157"/>
    </row>
    <row r="311" customFormat="false" ht="15" hidden="false" customHeight="false" outlineLevel="0" collapsed="false">
      <c r="A311" s="235" t="s">
        <v>855</v>
      </c>
      <c r="B311" s="213"/>
      <c r="C311" s="214" t="s">
        <v>856</v>
      </c>
      <c r="D311" s="213"/>
      <c r="E311" s="213"/>
      <c r="F311" s="216" t="n">
        <v>57979.5</v>
      </c>
      <c r="G311" s="239" t="n">
        <v>57979.5</v>
      </c>
      <c r="H311" s="157"/>
    </row>
    <row r="312" customFormat="false" ht="15" hidden="false" customHeight="false" outlineLevel="0" collapsed="false">
      <c r="A312" s="235" t="s">
        <v>855</v>
      </c>
      <c r="B312" s="213" t="n">
        <v>700</v>
      </c>
      <c r="C312" s="214" t="s">
        <v>856</v>
      </c>
      <c r="D312" s="213"/>
      <c r="E312" s="213"/>
      <c r="F312" s="216" t="n">
        <v>57979.5</v>
      </c>
      <c r="G312" s="239" t="n">
        <v>57979.5</v>
      </c>
      <c r="H312" s="157"/>
    </row>
    <row r="313" customFormat="false" ht="60" hidden="false" customHeight="false" outlineLevel="0" collapsed="false">
      <c r="A313" s="235" t="s">
        <v>857</v>
      </c>
      <c r="B313" s="213" t="n">
        <v>775</v>
      </c>
      <c r="C313" s="214" t="s">
        <v>856</v>
      </c>
      <c r="D313" s="213" t="s">
        <v>858</v>
      </c>
      <c r="E313" s="213"/>
      <c r="F313" s="216" t="n">
        <v>57979.5</v>
      </c>
      <c r="G313" s="239" t="n">
        <v>57979.5</v>
      </c>
      <c r="H313" s="157"/>
    </row>
    <row r="314" customFormat="false" ht="60" hidden="false" customHeight="false" outlineLevel="0" collapsed="false">
      <c r="A314" s="235" t="s">
        <v>661</v>
      </c>
      <c r="B314" s="213" t="n">
        <v>775</v>
      </c>
      <c r="C314" s="214" t="s">
        <v>856</v>
      </c>
      <c r="D314" s="213" t="s">
        <v>858</v>
      </c>
      <c r="E314" s="213" t="n">
        <v>100</v>
      </c>
      <c r="F314" s="216" t="n">
        <v>52386</v>
      </c>
      <c r="G314" s="239" t="n">
        <v>52386</v>
      </c>
      <c r="H314" s="157"/>
    </row>
    <row r="315" customFormat="false" ht="15" hidden="false" customHeight="false" outlineLevel="0" collapsed="false">
      <c r="A315" s="235" t="s">
        <v>728</v>
      </c>
      <c r="B315" s="213" t="n">
        <v>775</v>
      </c>
      <c r="C315" s="214" t="s">
        <v>856</v>
      </c>
      <c r="D315" s="213" t="s">
        <v>858</v>
      </c>
      <c r="E315" s="213" t="n">
        <v>110</v>
      </c>
      <c r="F315" s="216" t="n">
        <v>52386</v>
      </c>
      <c r="G315" s="239" t="n">
        <v>52386</v>
      </c>
      <c r="H315" s="157"/>
    </row>
    <row r="316" customFormat="false" ht="15" hidden="false" customHeight="false" outlineLevel="0" collapsed="false">
      <c r="A316" s="235" t="s">
        <v>701</v>
      </c>
      <c r="B316" s="213" t="n">
        <v>775</v>
      </c>
      <c r="C316" s="214" t="s">
        <v>856</v>
      </c>
      <c r="D316" s="213" t="s">
        <v>858</v>
      </c>
      <c r="E316" s="213" t="n">
        <v>111</v>
      </c>
      <c r="F316" s="216" t="n">
        <v>36302.1</v>
      </c>
      <c r="G316" s="239" t="n">
        <v>36302.1</v>
      </c>
      <c r="H316" s="157"/>
    </row>
    <row r="317" customFormat="false" ht="15" hidden="false" customHeight="false" outlineLevel="0" collapsed="false">
      <c r="A317" s="235" t="s">
        <v>701</v>
      </c>
      <c r="B317" s="213" t="n">
        <v>775</v>
      </c>
      <c r="C317" s="214" t="s">
        <v>856</v>
      </c>
      <c r="D317" s="213" t="s">
        <v>858</v>
      </c>
      <c r="E317" s="213" t="n">
        <v>112</v>
      </c>
      <c r="F317" s="216" t="n">
        <v>300</v>
      </c>
      <c r="G317" s="239" t="n">
        <v>300</v>
      </c>
      <c r="H317" s="157"/>
    </row>
    <row r="318" customFormat="false" ht="34.9" hidden="false" customHeight="true" outlineLevel="0" collapsed="false">
      <c r="A318" s="235" t="s">
        <v>729</v>
      </c>
      <c r="B318" s="213" t="n">
        <v>775</v>
      </c>
      <c r="C318" s="214" t="s">
        <v>856</v>
      </c>
      <c r="D318" s="213" t="s">
        <v>858</v>
      </c>
      <c r="E318" s="213" t="n">
        <v>119</v>
      </c>
      <c r="F318" s="216" t="n">
        <v>15706.5</v>
      </c>
      <c r="G318" s="239" t="n">
        <v>15706.5</v>
      </c>
      <c r="H318" s="157"/>
    </row>
    <row r="319" customFormat="false" ht="30" hidden="false" customHeight="false" outlineLevel="0" collapsed="false">
      <c r="A319" s="235" t="s">
        <v>665</v>
      </c>
      <c r="B319" s="213" t="n">
        <v>775</v>
      </c>
      <c r="C319" s="214" t="s">
        <v>856</v>
      </c>
      <c r="D319" s="213" t="s">
        <v>858</v>
      </c>
      <c r="E319" s="213" t="n">
        <v>200</v>
      </c>
      <c r="F319" s="216" t="n">
        <v>5670.9</v>
      </c>
      <c r="G319" s="239" t="n">
        <v>5670.9</v>
      </c>
      <c r="H319" s="157"/>
    </row>
    <row r="320" customFormat="false" ht="30" hidden="false" customHeight="false" outlineLevel="0" collapsed="false">
      <c r="A320" s="235" t="s">
        <v>666</v>
      </c>
      <c r="B320" s="213" t="n">
        <v>775</v>
      </c>
      <c r="C320" s="214" t="s">
        <v>856</v>
      </c>
      <c r="D320" s="213" t="s">
        <v>858</v>
      </c>
      <c r="E320" s="213" t="n">
        <v>240</v>
      </c>
      <c r="F320" s="216" t="n">
        <v>5670.9</v>
      </c>
      <c r="G320" s="239" t="n">
        <v>5670.9</v>
      </c>
      <c r="H320" s="157"/>
    </row>
    <row r="321" customFormat="false" ht="15" hidden="false" customHeight="false" outlineLevel="0" collapsed="false">
      <c r="A321" s="235" t="s">
        <v>860</v>
      </c>
      <c r="B321" s="213"/>
      <c r="C321" s="214" t="s">
        <v>861</v>
      </c>
      <c r="D321" s="213"/>
      <c r="E321" s="213"/>
      <c r="F321" s="216" t="n">
        <v>29086.2</v>
      </c>
      <c r="G321" s="239" t="n">
        <v>29255.8</v>
      </c>
      <c r="H321" s="157"/>
    </row>
    <row r="322" customFormat="false" ht="15" hidden="false" customHeight="false" outlineLevel="0" collapsed="false">
      <c r="A322" s="235" t="s">
        <v>862</v>
      </c>
      <c r="B322" s="213"/>
      <c r="C322" s="214" t="s">
        <v>863</v>
      </c>
      <c r="D322" s="213"/>
      <c r="E322" s="213"/>
      <c r="F322" s="216" t="n">
        <v>29086.2</v>
      </c>
      <c r="G322" s="239" t="n">
        <v>29255.8</v>
      </c>
      <c r="H322" s="157"/>
    </row>
    <row r="323" customFormat="false" ht="15" hidden="false" customHeight="false" outlineLevel="0" collapsed="false">
      <c r="A323" s="235" t="s">
        <v>862</v>
      </c>
      <c r="B323" s="213" t="n">
        <v>700</v>
      </c>
      <c r="C323" s="214" t="s">
        <v>863</v>
      </c>
      <c r="D323" s="213"/>
      <c r="E323" s="213"/>
      <c r="F323" s="216" t="n">
        <v>29086.2</v>
      </c>
      <c r="G323" s="239" t="n">
        <v>29255.8</v>
      </c>
      <c r="H323" s="157"/>
    </row>
    <row r="324" customFormat="false" ht="15" hidden="false" customHeight="false" outlineLevel="0" collapsed="false">
      <c r="A324" s="235" t="s">
        <v>862</v>
      </c>
      <c r="B324" s="213" t="n">
        <v>764</v>
      </c>
      <c r="C324" s="214" t="s">
        <v>863</v>
      </c>
      <c r="D324" s="213"/>
      <c r="E324" s="213"/>
      <c r="F324" s="216" t="n">
        <v>29086.2</v>
      </c>
      <c r="G324" s="239" t="n">
        <v>29255.8</v>
      </c>
      <c r="H324" s="157"/>
    </row>
    <row r="325" customFormat="false" ht="45" hidden="false" customHeight="false" outlineLevel="0" collapsed="false">
      <c r="A325" s="235" t="s">
        <v>843</v>
      </c>
      <c r="B325" s="213" t="n">
        <v>764</v>
      </c>
      <c r="C325" s="214" t="s">
        <v>863</v>
      </c>
      <c r="D325" s="213" t="s">
        <v>864</v>
      </c>
      <c r="E325" s="213"/>
      <c r="F325" s="216" t="n">
        <v>29086.2</v>
      </c>
      <c r="G325" s="239" t="n">
        <v>29255.8</v>
      </c>
      <c r="H325" s="157"/>
    </row>
    <row r="326" customFormat="false" ht="15" hidden="false" customHeight="false" outlineLevel="0" collapsed="false">
      <c r="A326" s="235" t="s">
        <v>867</v>
      </c>
      <c r="B326" s="213" t="n">
        <v>764</v>
      </c>
      <c r="C326" s="214" t="s">
        <v>863</v>
      </c>
      <c r="D326" s="213" t="s">
        <v>866</v>
      </c>
      <c r="E326" s="213"/>
      <c r="F326" s="216" t="n">
        <v>28501.2</v>
      </c>
      <c r="G326" s="239" t="n">
        <v>29255.8</v>
      </c>
      <c r="H326" s="157"/>
    </row>
    <row r="327" customFormat="false" ht="60" hidden="false" customHeight="false" outlineLevel="0" collapsed="false">
      <c r="A327" s="235" t="s">
        <v>661</v>
      </c>
      <c r="B327" s="213" t="n">
        <v>764</v>
      </c>
      <c r="C327" s="214" t="s">
        <v>863</v>
      </c>
      <c r="D327" s="213" t="s">
        <v>866</v>
      </c>
      <c r="E327" s="213" t="n">
        <v>100</v>
      </c>
      <c r="F327" s="216" t="n">
        <v>1938</v>
      </c>
      <c r="G327" s="239" t="n">
        <v>1938</v>
      </c>
      <c r="H327" s="157"/>
    </row>
    <row r="328" customFormat="false" ht="15" hidden="false" customHeight="false" outlineLevel="0" collapsed="false">
      <c r="A328" s="235" t="s">
        <v>728</v>
      </c>
      <c r="B328" s="213" t="n">
        <v>764</v>
      </c>
      <c r="C328" s="214" t="s">
        <v>863</v>
      </c>
      <c r="D328" s="213" t="s">
        <v>866</v>
      </c>
      <c r="E328" s="213" t="n">
        <v>110</v>
      </c>
      <c r="F328" s="216" t="n">
        <v>1938</v>
      </c>
      <c r="G328" s="239" t="n">
        <v>1938</v>
      </c>
      <c r="H328" s="157"/>
    </row>
    <row r="329" customFormat="false" ht="15" hidden="false" customHeight="false" outlineLevel="0" collapsed="false">
      <c r="A329" s="235" t="s">
        <v>701</v>
      </c>
      <c r="B329" s="213" t="n">
        <v>764</v>
      </c>
      <c r="C329" s="214" t="s">
        <v>863</v>
      </c>
      <c r="D329" s="213" t="s">
        <v>866</v>
      </c>
      <c r="E329" s="213" t="n">
        <v>111</v>
      </c>
      <c r="F329" s="216" t="n">
        <v>1353</v>
      </c>
      <c r="G329" s="239" t="n">
        <v>1353</v>
      </c>
      <c r="H329" s="157"/>
    </row>
    <row r="330" customFormat="false" ht="45" hidden="false" customHeight="false" outlineLevel="0" collapsed="false">
      <c r="A330" s="235" t="s">
        <v>729</v>
      </c>
      <c r="B330" s="213" t="n">
        <v>764</v>
      </c>
      <c r="C330" s="214" t="s">
        <v>863</v>
      </c>
      <c r="D330" s="213" t="s">
        <v>866</v>
      </c>
      <c r="E330" s="213" t="n">
        <v>119</v>
      </c>
      <c r="F330" s="216" t="n">
        <v>585</v>
      </c>
      <c r="G330" s="239" t="n">
        <v>585</v>
      </c>
      <c r="H330" s="157"/>
    </row>
    <row r="331" customFormat="false" ht="90" hidden="false" customHeight="false" outlineLevel="0" collapsed="false">
      <c r="A331" s="235" t="s">
        <v>868</v>
      </c>
      <c r="B331" s="213" t="n">
        <v>764</v>
      </c>
      <c r="C331" s="214" t="s">
        <v>863</v>
      </c>
      <c r="D331" s="213" t="s">
        <v>869</v>
      </c>
      <c r="E331" s="213"/>
      <c r="F331" s="216" t="n">
        <v>27148.2</v>
      </c>
      <c r="G331" s="239" t="n">
        <v>27317.8</v>
      </c>
      <c r="H331" s="157"/>
    </row>
    <row r="332" customFormat="false" ht="60" hidden="false" customHeight="false" outlineLevel="0" collapsed="false">
      <c r="A332" s="235" t="s">
        <v>661</v>
      </c>
      <c r="B332" s="213" t="n">
        <v>764</v>
      </c>
      <c r="C332" s="214" t="s">
        <v>863</v>
      </c>
      <c r="D332" s="213" t="s">
        <v>869</v>
      </c>
      <c r="E332" s="213" t="n">
        <v>100</v>
      </c>
      <c r="F332" s="216" t="n">
        <v>27148.2</v>
      </c>
      <c r="G332" s="239" t="n">
        <v>27317.8</v>
      </c>
      <c r="H332" s="157"/>
    </row>
    <row r="333" customFormat="false" ht="15" hidden="false" customHeight="false" outlineLevel="0" collapsed="false">
      <c r="A333" s="235" t="s">
        <v>728</v>
      </c>
      <c r="B333" s="213" t="n">
        <v>764</v>
      </c>
      <c r="C333" s="214" t="s">
        <v>863</v>
      </c>
      <c r="D333" s="213" t="s">
        <v>869</v>
      </c>
      <c r="E333" s="213" t="n">
        <v>110</v>
      </c>
      <c r="F333" s="216" t="n">
        <v>27148.2</v>
      </c>
      <c r="G333" s="239" t="n">
        <v>27317.8</v>
      </c>
      <c r="H333" s="157"/>
    </row>
    <row r="334" customFormat="false" ht="15" hidden="false" customHeight="false" outlineLevel="0" collapsed="false">
      <c r="A334" s="235" t="s">
        <v>701</v>
      </c>
      <c r="B334" s="213" t="n">
        <v>764</v>
      </c>
      <c r="C334" s="214" t="s">
        <v>863</v>
      </c>
      <c r="D334" s="213" t="s">
        <v>869</v>
      </c>
      <c r="E334" s="213" t="n">
        <v>111</v>
      </c>
      <c r="F334" s="216" t="n">
        <v>27148.2</v>
      </c>
      <c r="G334" s="239" t="n">
        <v>27317.8</v>
      </c>
      <c r="H334" s="157"/>
    </row>
    <row r="335" customFormat="false" ht="15" hidden="false" customHeight="false" outlineLevel="0" collapsed="false">
      <c r="A335" s="235" t="s">
        <v>872</v>
      </c>
      <c r="B335" s="213"/>
      <c r="C335" s="214" t="n">
        <v>1000</v>
      </c>
      <c r="D335" s="213"/>
      <c r="E335" s="213"/>
      <c r="F335" s="216" t="n">
        <v>134932.6</v>
      </c>
      <c r="G335" s="239" t="n">
        <v>134941.2</v>
      </c>
      <c r="H335" s="157"/>
    </row>
    <row r="336" customFormat="false" ht="15" hidden="false" customHeight="false" outlineLevel="0" collapsed="false">
      <c r="A336" s="235" t="s">
        <v>873</v>
      </c>
      <c r="B336" s="213"/>
      <c r="C336" s="214" t="n">
        <v>1001</v>
      </c>
      <c r="D336" s="213"/>
      <c r="E336" s="213"/>
      <c r="F336" s="216" t="n">
        <v>2500</v>
      </c>
      <c r="G336" s="239" t="n">
        <v>2500</v>
      </c>
      <c r="H336" s="157"/>
    </row>
    <row r="337" customFormat="false" ht="15" hidden="false" customHeight="false" outlineLevel="0" collapsed="false">
      <c r="A337" s="235" t="s">
        <v>873</v>
      </c>
      <c r="B337" s="213" t="n">
        <v>700</v>
      </c>
      <c r="C337" s="214" t="n">
        <v>1001</v>
      </c>
      <c r="D337" s="213"/>
      <c r="E337" s="213"/>
      <c r="F337" s="216" t="n">
        <v>2500</v>
      </c>
      <c r="G337" s="239" t="n">
        <v>2500</v>
      </c>
      <c r="H337" s="157"/>
    </row>
    <row r="338" customFormat="false" ht="15" hidden="false" customHeight="false" outlineLevel="0" collapsed="false">
      <c r="A338" s="235" t="s">
        <v>873</v>
      </c>
      <c r="B338" s="213" t="n">
        <v>706</v>
      </c>
      <c r="C338" s="214" t="n">
        <v>1001</v>
      </c>
      <c r="D338" s="213"/>
      <c r="E338" s="213"/>
      <c r="F338" s="216" t="n">
        <v>2500</v>
      </c>
      <c r="G338" s="239" t="n">
        <v>2500</v>
      </c>
      <c r="H338" s="157"/>
    </row>
    <row r="339" customFormat="false" ht="45" hidden="false" customHeight="false" outlineLevel="0" collapsed="false">
      <c r="A339" s="235" t="s">
        <v>658</v>
      </c>
      <c r="B339" s="213" t="n">
        <v>706</v>
      </c>
      <c r="C339" s="214" t="n">
        <v>1001</v>
      </c>
      <c r="D339" s="213" t="s">
        <v>657</v>
      </c>
      <c r="E339" s="213"/>
      <c r="F339" s="216" t="n">
        <v>2500</v>
      </c>
      <c r="G339" s="239" t="n">
        <v>2500</v>
      </c>
      <c r="H339" s="157"/>
    </row>
    <row r="340" customFormat="false" ht="15" hidden="false" customHeight="false" outlineLevel="0" collapsed="false">
      <c r="A340" s="235" t="s">
        <v>874</v>
      </c>
      <c r="B340" s="213" t="n">
        <v>706</v>
      </c>
      <c r="C340" s="214" t="n">
        <v>1001</v>
      </c>
      <c r="D340" s="213" t="s">
        <v>875</v>
      </c>
      <c r="E340" s="213"/>
      <c r="F340" s="216" t="n">
        <v>2500</v>
      </c>
      <c r="G340" s="239" t="n">
        <v>2500</v>
      </c>
      <c r="H340" s="157"/>
    </row>
    <row r="341" customFormat="false" ht="15" hidden="false" customHeight="false" outlineLevel="0" collapsed="false">
      <c r="A341" s="235" t="s">
        <v>876</v>
      </c>
      <c r="B341" s="213" t="n">
        <v>706</v>
      </c>
      <c r="C341" s="214" t="n">
        <v>1001</v>
      </c>
      <c r="D341" s="213" t="s">
        <v>875</v>
      </c>
      <c r="E341" s="213" t="n">
        <v>300</v>
      </c>
      <c r="F341" s="216" t="n">
        <v>2500</v>
      </c>
      <c r="G341" s="239" t="n">
        <v>2500</v>
      </c>
      <c r="H341" s="157"/>
    </row>
    <row r="342" customFormat="false" ht="15" hidden="false" customHeight="false" outlineLevel="0" collapsed="false">
      <c r="A342" s="235" t="s">
        <v>877</v>
      </c>
      <c r="B342" s="213" t="n">
        <v>706</v>
      </c>
      <c r="C342" s="214" t="n">
        <v>1001</v>
      </c>
      <c r="D342" s="213" t="s">
        <v>875</v>
      </c>
      <c r="E342" s="213" t="n">
        <v>310</v>
      </c>
      <c r="F342" s="216" t="n">
        <v>2500</v>
      </c>
      <c r="G342" s="239" t="n">
        <v>2500</v>
      </c>
      <c r="H342" s="157"/>
    </row>
    <row r="343" customFormat="false" ht="15" hidden="false" customHeight="false" outlineLevel="0" collapsed="false">
      <c r="A343" s="235" t="s">
        <v>988</v>
      </c>
      <c r="B343" s="213" t="n">
        <v>706</v>
      </c>
      <c r="C343" s="214" t="n">
        <v>1001</v>
      </c>
      <c r="D343" s="213" t="s">
        <v>875</v>
      </c>
      <c r="E343" s="213" t="n">
        <v>312</v>
      </c>
      <c r="F343" s="216" t="n">
        <v>2500</v>
      </c>
      <c r="G343" s="239" t="n">
        <v>2500</v>
      </c>
      <c r="H343" s="157"/>
    </row>
    <row r="344" customFormat="false" ht="15" hidden="false" customHeight="false" outlineLevel="0" collapsed="false">
      <c r="A344" s="235" t="s">
        <v>1013</v>
      </c>
      <c r="B344" s="213"/>
      <c r="C344" s="214" t="n">
        <v>1003</v>
      </c>
      <c r="D344" s="213"/>
      <c r="E344" s="213"/>
      <c r="F344" s="216" t="n">
        <v>20397.4</v>
      </c>
      <c r="G344" s="239" t="n">
        <v>20367.2</v>
      </c>
      <c r="H344" s="157"/>
    </row>
    <row r="345" customFormat="false" ht="15" hidden="false" customHeight="false" outlineLevel="0" collapsed="false">
      <c r="A345" s="235" t="s">
        <v>1013</v>
      </c>
      <c r="B345" s="213" t="n">
        <v>700</v>
      </c>
      <c r="C345" s="214" t="n">
        <v>1003</v>
      </c>
      <c r="D345" s="213"/>
      <c r="E345" s="213"/>
      <c r="F345" s="216" t="n">
        <v>20397.4</v>
      </c>
      <c r="G345" s="239" t="n">
        <v>20367.2</v>
      </c>
      <c r="H345" s="157"/>
    </row>
    <row r="346" customFormat="false" ht="15" hidden="false" customHeight="false" outlineLevel="0" collapsed="false">
      <c r="A346" s="235" t="s">
        <v>1013</v>
      </c>
      <c r="B346" s="213" t="n">
        <v>706</v>
      </c>
      <c r="C346" s="214" t="n">
        <v>1003</v>
      </c>
      <c r="D346" s="213"/>
      <c r="E346" s="213"/>
      <c r="F346" s="216" t="n">
        <v>20397.4</v>
      </c>
      <c r="G346" s="239" t="n">
        <v>20367.2</v>
      </c>
      <c r="H346" s="157"/>
    </row>
    <row r="347" customFormat="false" ht="42.6" hidden="false" customHeight="true" outlineLevel="0" collapsed="false">
      <c r="A347" s="235" t="s">
        <v>878</v>
      </c>
      <c r="B347" s="213" t="n">
        <v>706</v>
      </c>
      <c r="C347" s="214" t="n">
        <v>1003</v>
      </c>
      <c r="D347" s="213" t="s">
        <v>989</v>
      </c>
      <c r="E347" s="213"/>
      <c r="F347" s="216" t="n">
        <v>20397.4</v>
      </c>
      <c r="G347" s="239" t="n">
        <v>20367.2</v>
      </c>
      <c r="H347" s="157"/>
    </row>
    <row r="348" customFormat="false" ht="45" hidden="false" customHeight="false" outlineLevel="0" collapsed="false">
      <c r="A348" s="235" t="s">
        <v>885</v>
      </c>
      <c r="B348" s="213" t="n">
        <v>706</v>
      </c>
      <c r="C348" s="214" t="n">
        <v>1003</v>
      </c>
      <c r="D348" s="213" t="s">
        <v>884</v>
      </c>
      <c r="E348" s="213"/>
      <c r="F348" s="216" t="n">
        <v>1200</v>
      </c>
      <c r="G348" s="239" t="n">
        <v>1200</v>
      </c>
      <c r="H348" s="157"/>
    </row>
    <row r="349" customFormat="false" ht="15" hidden="false" customHeight="false" outlineLevel="0" collapsed="false">
      <c r="A349" s="235" t="s">
        <v>876</v>
      </c>
      <c r="B349" s="213" t="n">
        <v>706</v>
      </c>
      <c r="C349" s="214" t="n">
        <v>1003</v>
      </c>
      <c r="D349" s="213" t="s">
        <v>884</v>
      </c>
      <c r="E349" s="213" t="n">
        <v>300</v>
      </c>
      <c r="F349" s="216" t="n">
        <v>1200</v>
      </c>
      <c r="G349" s="239" t="n">
        <v>1200</v>
      </c>
      <c r="H349" s="157"/>
    </row>
    <row r="350" customFormat="false" ht="15" hidden="false" customHeight="false" outlineLevel="0" collapsed="false">
      <c r="A350" s="235" t="s">
        <v>877</v>
      </c>
      <c r="B350" s="213" t="n">
        <v>706</v>
      </c>
      <c r="C350" s="214" t="n">
        <v>1003</v>
      </c>
      <c r="D350" s="213" t="s">
        <v>884</v>
      </c>
      <c r="E350" s="213" t="n">
        <v>310</v>
      </c>
      <c r="F350" s="216" t="n">
        <v>1200</v>
      </c>
      <c r="G350" s="239" t="n">
        <v>1200</v>
      </c>
      <c r="H350" s="157"/>
    </row>
    <row r="351" customFormat="false" ht="30" hidden="false" customHeight="false" outlineLevel="0" collapsed="false">
      <c r="A351" s="235" t="s">
        <v>886</v>
      </c>
      <c r="B351" s="213" t="n">
        <v>706</v>
      </c>
      <c r="C351" s="214" t="n">
        <v>1003</v>
      </c>
      <c r="D351" s="213" t="s">
        <v>884</v>
      </c>
      <c r="E351" s="213" t="n">
        <v>313</v>
      </c>
      <c r="F351" s="216" t="n">
        <v>1200</v>
      </c>
      <c r="G351" s="239" t="n">
        <v>1200</v>
      </c>
      <c r="H351" s="157"/>
    </row>
    <row r="352" customFormat="false" ht="45" hidden="false" customHeight="false" outlineLevel="0" collapsed="false">
      <c r="A352" s="235" t="s">
        <v>880</v>
      </c>
      <c r="B352" s="213" t="n">
        <v>706</v>
      </c>
      <c r="C352" s="213" t="n">
        <v>1003</v>
      </c>
      <c r="D352" s="213" t="s">
        <v>881</v>
      </c>
      <c r="E352" s="213"/>
      <c r="F352" s="216" t="n">
        <v>900</v>
      </c>
      <c r="G352" s="239" t="n">
        <v>900</v>
      </c>
      <c r="H352" s="157"/>
    </row>
    <row r="353" customFormat="false" ht="30" hidden="false" customHeight="false" outlineLevel="0" collapsed="false">
      <c r="A353" s="235" t="s">
        <v>762</v>
      </c>
      <c r="B353" s="213" t="n">
        <v>706</v>
      </c>
      <c r="C353" s="213" t="n">
        <v>1003</v>
      </c>
      <c r="D353" s="213" t="s">
        <v>881</v>
      </c>
      <c r="E353" s="213" t="n">
        <v>600</v>
      </c>
      <c r="F353" s="216" t="n">
        <v>900</v>
      </c>
      <c r="G353" s="239" t="n">
        <v>900</v>
      </c>
      <c r="H353" s="157"/>
    </row>
    <row r="354" customFormat="false" ht="60" hidden="false" customHeight="false" outlineLevel="0" collapsed="false">
      <c r="A354" s="235" t="s">
        <v>1014</v>
      </c>
      <c r="B354" s="213" t="n">
        <v>706</v>
      </c>
      <c r="C354" s="213" t="n">
        <v>1003</v>
      </c>
      <c r="D354" s="213" t="s">
        <v>881</v>
      </c>
      <c r="E354" s="213" t="n">
        <v>630</v>
      </c>
      <c r="F354" s="216" t="n">
        <v>900</v>
      </c>
      <c r="G354" s="239" t="n">
        <v>900</v>
      </c>
      <c r="H354" s="157"/>
    </row>
    <row r="355" customFormat="false" ht="30" hidden="false" customHeight="false" outlineLevel="0" collapsed="false">
      <c r="A355" s="235" t="s">
        <v>1015</v>
      </c>
      <c r="B355" s="213" t="n">
        <v>706</v>
      </c>
      <c r="C355" s="213" t="n">
        <v>1003</v>
      </c>
      <c r="D355" s="213" t="s">
        <v>881</v>
      </c>
      <c r="E355" s="213" t="n">
        <v>633</v>
      </c>
      <c r="F355" s="216" t="n">
        <v>900</v>
      </c>
      <c r="G355" s="239" t="n">
        <v>900</v>
      </c>
      <c r="H355" s="157"/>
    </row>
    <row r="356" customFormat="false" ht="56.45" hidden="false" customHeight="true" outlineLevel="0" collapsed="false">
      <c r="A356" s="235" t="s">
        <v>757</v>
      </c>
      <c r="B356" s="213" t="n">
        <v>706</v>
      </c>
      <c r="C356" s="213" t="n">
        <v>1003</v>
      </c>
      <c r="D356" s="213" t="s">
        <v>759</v>
      </c>
      <c r="E356" s="213"/>
      <c r="F356" s="216" t="n">
        <v>2387.3</v>
      </c>
      <c r="G356" s="239" t="n">
        <v>2387.3</v>
      </c>
      <c r="H356" s="157"/>
    </row>
    <row r="357" customFormat="false" ht="90" hidden="false" customHeight="false" outlineLevel="0" collapsed="false">
      <c r="A357" s="235" t="s">
        <v>530</v>
      </c>
      <c r="B357" s="213" t="n">
        <v>706</v>
      </c>
      <c r="C357" s="213" t="n">
        <v>1003</v>
      </c>
      <c r="D357" s="213" t="s">
        <v>888</v>
      </c>
      <c r="E357" s="213"/>
      <c r="F357" s="216" t="n">
        <v>2387.3</v>
      </c>
      <c r="G357" s="239" t="n">
        <v>2387.3</v>
      </c>
      <c r="H357" s="157"/>
    </row>
    <row r="358" customFormat="false" ht="30" hidden="false" customHeight="false" outlineLevel="0" collapsed="false">
      <c r="A358" s="235" t="s">
        <v>889</v>
      </c>
      <c r="B358" s="213" t="n">
        <v>706</v>
      </c>
      <c r="C358" s="213" t="n">
        <v>1003</v>
      </c>
      <c r="D358" s="213" t="s">
        <v>888</v>
      </c>
      <c r="E358" s="213" t="n">
        <v>400</v>
      </c>
      <c r="F358" s="216" t="n">
        <v>2387.3</v>
      </c>
      <c r="G358" s="239" t="n">
        <v>2387.3</v>
      </c>
      <c r="H358" s="157"/>
    </row>
    <row r="359" customFormat="false" ht="15" hidden="false" customHeight="false" outlineLevel="0" collapsed="false">
      <c r="A359" s="235" t="s">
        <v>899</v>
      </c>
      <c r="B359" s="213" t="n">
        <v>706</v>
      </c>
      <c r="C359" s="213" t="n">
        <v>1003</v>
      </c>
      <c r="D359" s="213" t="s">
        <v>888</v>
      </c>
      <c r="E359" s="213" t="n">
        <v>410</v>
      </c>
      <c r="F359" s="216" t="n">
        <v>2387.3</v>
      </c>
      <c r="G359" s="239" t="n">
        <v>2387.3</v>
      </c>
      <c r="H359" s="157"/>
    </row>
    <row r="360" customFormat="false" ht="45" hidden="false" customHeight="false" outlineLevel="0" collapsed="false">
      <c r="A360" s="235" t="s">
        <v>890</v>
      </c>
      <c r="B360" s="213" t="n">
        <v>706</v>
      </c>
      <c r="C360" s="213" t="n">
        <v>1003</v>
      </c>
      <c r="D360" s="213" t="s">
        <v>888</v>
      </c>
      <c r="E360" s="213" t="n">
        <v>412</v>
      </c>
      <c r="F360" s="216" t="n">
        <v>2387.3</v>
      </c>
      <c r="G360" s="239" t="n">
        <v>2387.3</v>
      </c>
      <c r="H360" s="157"/>
    </row>
    <row r="361" customFormat="false" ht="48" hidden="false" customHeight="true" outlineLevel="0" collapsed="false">
      <c r="A361" s="235" t="s">
        <v>780</v>
      </c>
      <c r="B361" s="213" t="n">
        <v>706</v>
      </c>
      <c r="C361" s="213" t="n">
        <v>1003</v>
      </c>
      <c r="D361" s="213" t="s">
        <v>781</v>
      </c>
      <c r="E361" s="213"/>
      <c r="F361" s="216" t="n">
        <v>913.2</v>
      </c>
      <c r="G361" s="239" t="n">
        <v>932.6</v>
      </c>
      <c r="H361" s="157"/>
    </row>
    <row r="362" customFormat="false" ht="30" hidden="false" customHeight="false" outlineLevel="0" collapsed="false">
      <c r="A362" s="235" t="s">
        <v>1016</v>
      </c>
      <c r="B362" s="213" t="n">
        <v>706</v>
      </c>
      <c r="C362" s="213" t="n">
        <v>1003</v>
      </c>
      <c r="D362" s="213" t="s">
        <v>896</v>
      </c>
      <c r="E362" s="213"/>
      <c r="F362" s="216" t="n">
        <v>913.2</v>
      </c>
      <c r="G362" s="239" t="n">
        <v>932.6</v>
      </c>
      <c r="H362" s="157"/>
    </row>
    <row r="363" customFormat="false" ht="15" hidden="false" customHeight="false" outlineLevel="0" collapsed="false">
      <c r="A363" s="235" t="s">
        <v>876</v>
      </c>
      <c r="B363" s="213" t="n">
        <v>706</v>
      </c>
      <c r="C363" s="213" t="n">
        <v>1003</v>
      </c>
      <c r="D363" s="213" t="s">
        <v>896</v>
      </c>
      <c r="E363" s="213" t="n">
        <v>300</v>
      </c>
      <c r="F363" s="216" t="n">
        <v>913.2</v>
      </c>
      <c r="G363" s="239" t="n">
        <v>932.6</v>
      </c>
      <c r="H363" s="157"/>
    </row>
    <row r="364" customFormat="false" ht="30" hidden="false" customHeight="false" outlineLevel="0" collapsed="false">
      <c r="A364" s="235" t="s">
        <v>882</v>
      </c>
      <c r="B364" s="213" t="n">
        <v>706</v>
      </c>
      <c r="C364" s="213" t="n">
        <v>1003</v>
      </c>
      <c r="D364" s="213" t="s">
        <v>896</v>
      </c>
      <c r="E364" s="213" t="n">
        <v>320</v>
      </c>
      <c r="F364" s="216" t="n">
        <v>913.2</v>
      </c>
      <c r="G364" s="239" t="n">
        <v>932.6</v>
      </c>
      <c r="H364" s="157"/>
    </row>
    <row r="365" customFormat="false" ht="15" hidden="false" customHeight="false" outlineLevel="0" collapsed="false">
      <c r="A365" s="235" t="s">
        <v>887</v>
      </c>
      <c r="B365" s="213" t="n">
        <v>706</v>
      </c>
      <c r="C365" s="213" t="n">
        <v>1003</v>
      </c>
      <c r="D365" s="213" t="s">
        <v>896</v>
      </c>
      <c r="E365" s="213" t="n">
        <v>322</v>
      </c>
      <c r="F365" s="216" t="n">
        <v>913.2</v>
      </c>
      <c r="G365" s="239" t="n">
        <v>932.6</v>
      </c>
      <c r="H365" s="157"/>
    </row>
    <row r="366" customFormat="false" ht="15" hidden="false" customHeight="false" outlineLevel="0" collapsed="false">
      <c r="A366" s="235" t="s">
        <v>897</v>
      </c>
      <c r="B366" s="213"/>
      <c r="C366" s="213" t="n">
        <v>1004</v>
      </c>
      <c r="D366" s="213"/>
      <c r="E366" s="213"/>
      <c r="F366" s="216" t="n">
        <v>112035.2</v>
      </c>
      <c r="G366" s="239" t="n">
        <v>112074</v>
      </c>
      <c r="H366" s="157"/>
    </row>
    <row r="367" customFormat="false" ht="141" hidden="false" customHeight="true" outlineLevel="0" collapsed="false">
      <c r="A367" s="235" t="s">
        <v>905</v>
      </c>
      <c r="B367" s="213" t="n">
        <v>706</v>
      </c>
      <c r="C367" s="213" t="n">
        <v>1004</v>
      </c>
      <c r="D367" s="213" t="s">
        <v>906</v>
      </c>
      <c r="E367" s="213"/>
      <c r="F367" s="216" t="n">
        <v>496.8</v>
      </c>
      <c r="G367" s="239" t="n">
        <v>496.8</v>
      </c>
      <c r="H367" s="157"/>
    </row>
    <row r="368" customFormat="false" ht="15" hidden="false" customHeight="false" outlineLevel="0" collapsed="false">
      <c r="A368" s="235" t="s">
        <v>876</v>
      </c>
      <c r="B368" s="213" t="n">
        <v>706</v>
      </c>
      <c r="C368" s="213" t="n">
        <v>1004</v>
      </c>
      <c r="D368" s="213" t="s">
        <v>906</v>
      </c>
      <c r="E368" s="213" t="n">
        <v>300</v>
      </c>
      <c r="F368" s="216" t="n">
        <v>496.8</v>
      </c>
      <c r="G368" s="239" t="n">
        <v>496.8</v>
      </c>
      <c r="H368" s="157"/>
    </row>
    <row r="369" customFormat="false" ht="30" hidden="false" customHeight="false" outlineLevel="0" collapsed="false">
      <c r="A369" s="235" t="s">
        <v>882</v>
      </c>
      <c r="B369" s="213" t="n">
        <v>706</v>
      </c>
      <c r="C369" s="213" t="n">
        <v>1004</v>
      </c>
      <c r="D369" s="213" t="s">
        <v>906</v>
      </c>
      <c r="E369" s="213" t="n">
        <v>320</v>
      </c>
      <c r="F369" s="216" t="n">
        <v>496.8</v>
      </c>
      <c r="G369" s="239" t="n">
        <v>496.8</v>
      </c>
      <c r="H369" s="157"/>
    </row>
    <row r="370" customFormat="false" ht="30" hidden="false" customHeight="false" outlineLevel="0" collapsed="false">
      <c r="A370" s="235" t="s">
        <v>910</v>
      </c>
      <c r="B370" s="213" t="n">
        <v>706</v>
      </c>
      <c r="C370" s="213" t="n">
        <v>1004</v>
      </c>
      <c r="D370" s="213" t="s">
        <v>906</v>
      </c>
      <c r="E370" s="213" t="n">
        <v>323</v>
      </c>
      <c r="F370" s="216" t="n">
        <v>496.8</v>
      </c>
      <c r="G370" s="239" t="n">
        <v>496.8</v>
      </c>
      <c r="H370" s="157"/>
    </row>
    <row r="371" customFormat="false" ht="90" hidden="false" customHeight="false" outlineLevel="0" collapsed="false">
      <c r="A371" s="235" t="s">
        <v>522</v>
      </c>
      <c r="B371" s="213" t="n">
        <v>706</v>
      </c>
      <c r="C371" s="213" t="n">
        <v>1004</v>
      </c>
      <c r="D371" s="213" t="s">
        <v>993</v>
      </c>
      <c r="E371" s="213"/>
      <c r="F371" s="216" t="n">
        <v>200</v>
      </c>
      <c r="G371" s="239" t="n">
        <v>200</v>
      </c>
      <c r="H371" s="157"/>
    </row>
    <row r="372" customFormat="false" ht="15" hidden="false" customHeight="false" outlineLevel="0" collapsed="false">
      <c r="A372" s="235" t="s">
        <v>876</v>
      </c>
      <c r="B372" s="213" t="n">
        <v>706</v>
      </c>
      <c r="C372" s="213" t="n">
        <v>1004</v>
      </c>
      <c r="D372" s="213" t="s">
        <v>993</v>
      </c>
      <c r="E372" s="213" t="n">
        <v>300</v>
      </c>
      <c r="F372" s="216" t="n">
        <v>200</v>
      </c>
      <c r="G372" s="239" t="n">
        <v>200</v>
      </c>
      <c r="H372" s="157"/>
    </row>
    <row r="373" customFormat="false" ht="30" hidden="false" customHeight="false" outlineLevel="0" collapsed="false">
      <c r="A373" s="235" t="s">
        <v>882</v>
      </c>
      <c r="B373" s="213" t="n">
        <v>706</v>
      </c>
      <c r="C373" s="213" t="n">
        <v>1004</v>
      </c>
      <c r="D373" s="213" t="s">
        <v>993</v>
      </c>
      <c r="E373" s="213" t="n">
        <v>320</v>
      </c>
      <c r="F373" s="216" t="n">
        <v>200</v>
      </c>
      <c r="G373" s="239" t="n">
        <v>200</v>
      </c>
      <c r="H373" s="157"/>
    </row>
    <row r="374" customFormat="false" ht="30" hidden="false" customHeight="false" outlineLevel="0" collapsed="false">
      <c r="A374" s="235" t="s">
        <v>910</v>
      </c>
      <c r="B374" s="213" t="n">
        <v>706</v>
      </c>
      <c r="C374" s="213" t="n">
        <v>1004</v>
      </c>
      <c r="D374" s="213" t="s">
        <v>993</v>
      </c>
      <c r="E374" s="213" t="n">
        <v>323</v>
      </c>
      <c r="F374" s="216" t="n">
        <v>200</v>
      </c>
      <c r="G374" s="239" t="n">
        <v>200</v>
      </c>
      <c r="H374" s="157"/>
    </row>
    <row r="375" customFormat="false" ht="90" hidden="false" customHeight="false" outlineLevel="0" collapsed="false">
      <c r="A375" s="235" t="s">
        <v>532</v>
      </c>
      <c r="B375" s="213" t="n">
        <v>706</v>
      </c>
      <c r="C375" s="213" t="n">
        <v>1004</v>
      </c>
      <c r="D375" s="213" t="s">
        <v>898</v>
      </c>
      <c r="E375" s="213"/>
      <c r="F375" s="216" t="n">
        <v>16053.5</v>
      </c>
      <c r="G375" s="239" t="n">
        <v>16053.5</v>
      </c>
      <c r="H375" s="157"/>
    </row>
    <row r="376" customFormat="false" ht="30" hidden="false" customHeight="false" outlineLevel="0" collapsed="false">
      <c r="A376" s="235" t="s">
        <v>889</v>
      </c>
      <c r="B376" s="213" t="n">
        <v>706</v>
      </c>
      <c r="C376" s="213" t="n">
        <v>1004</v>
      </c>
      <c r="D376" s="213" t="s">
        <v>1017</v>
      </c>
      <c r="E376" s="213" t="n">
        <v>400</v>
      </c>
      <c r="F376" s="216" t="n">
        <v>16053.5</v>
      </c>
      <c r="G376" s="239" t="n">
        <v>16053.5</v>
      </c>
      <c r="H376" s="157"/>
    </row>
    <row r="377" customFormat="false" ht="15" hidden="false" customHeight="false" outlineLevel="0" collapsed="false">
      <c r="A377" s="235" t="s">
        <v>899</v>
      </c>
      <c r="B377" s="213" t="n">
        <v>706</v>
      </c>
      <c r="C377" s="213" t="n">
        <v>1004</v>
      </c>
      <c r="D377" s="213" t="s">
        <v>1017</v>
      </c>
      <c r="E377" s="213" t="n">
        <v>410</v>
      </c>
      <c r="F377" s="216" t="n">
        <v>16053.5</v>
      </c>
      <c r="G377" s="239" t="n">
        <v>16053.5</v>
      </c>
      <c r="H377" s="157"/>
    </row>
    <row r="378" customFormat="false" ht="45" hidden="false" customHeight="false" outlineLevel="0" collapsed="false">
      <c r="A378" s="235" t="s">
        <v>890</v>
      </c>
      <c r="B378" s="213" t="n">
        <v>706</v>
      </c>
      <c r="C378" s="213" t="n">
        <v>1004</v>
      </c>
      <c r="D378" s="213" t="s">
        <v>1017</v>
      </c>
      <c r="E378" s="213" t="n">
        <v>412</v>
      </c>
      <c r="F378" s="216" t="n">
        <v>16053.5</v>
      </c>
      <c r="G378" s="239" t="n">
        <v>16053.5</v>
      </c>
      <c r="H378" s="157"/>
    </row>
    <row r="379" customFormat="false" ht="30" hidden="false" customHeight="false" outlineLevel="0" collapsed="false">
      <c r="A379" s="235" t="s">
        <v>891</v>
      </c>
      <c r="B379" s="213" t="n">
        <v>706</v>
      </c>
      <c r="C379" s="213" t="n">
        <v>1004</v>
      </c>
      <c r="D379" s="213" t="s">
        <v>1018</v>
      </c>
      <c r="E379" s="213"/>
      <c r="F379" s="216" t="n">
        <v>6581</v>
      </c>
      <c r="G379" s="239" t="n">
        <v>6531.4</v>
      </c>
      <c r="H379" s="157"/>
    </row>
    <row r="380" customFormat="false" ht="15" hidden="false" customHeight="false" outlineLevel="0" collapsed="false">
      <c r="A380" s="235" t="s">
        <v>876</v>
      </c>
      <c r="B380" s="213" t="n">
        <v>706</v>
      </c>
      <c r="C380" s="213" t="n">
        <v>1004</v>
      </c>
      <c r="D380" s="213" t="s">
        <v>1018</v>
      </c>
      <c r="E380" s="213" t="n">
        <v>300</v>
      </c>
      <c r="F380" s="216" t="n">
        <v>6581</v>
      </c>
      <c r="G380" s="239" t="n">
        <v>6531.4</v>
      </c>
      <c r="H380" s="157"/>
    </row>
    <row r="381" customFormat="false" ht="30" hidden="false" customHeight="false" outlineLevel="0" collapsed="false">
      <c r="A381" s="235" t="s">
        <v>882</v>
      </c>
      <c r="B381" s="213" t="n">
        <v>706</v>
      </c>
      <c r="C381" s="213" t="n">
        <v>1004</v>
      </c>
      <c r="D381" s="213" t="s">
        <v>1018</v>
      </c>
      <c r="E381" s="213" t="n">
        <v>320</v>
      </c>
      <c r="F381" s="216" t="n">
        <v>6581</v>
      </c>
      <c r="G381" s="239" t="n">
        <v>6531.4</v>
      </c>
      <c r="H381" s="157"/>
    </row>
    <row r="382" customFormat="false" ht="15" hidden="false" customHeight="false" outlineLevel="0" collapsed="false">
      <c r="A382" s="235" t="s">
        <v>887</v>
      </c>
      <c r="B382" s="213" t="n">
        <v>706</v>
      </c>
      <c r="C382" s="213" t="n">
        <v>1004</v>
      </c>
      <c r="D382" s="213" t="s">
        <v>1018</v>
      </c>
      <c r="E382" s="213" t="n">
        <v>322</v>
      </c>
      <c r="F382" s="216" t="n">
        <v>6581</v>
      </c>
      <c r="G382" s="239" t="n">
        <v>6531.4</v>
      </c>
      <c r="H382" s="157"/>
    </row>
    <row r="383" customFormat="false" ht="75" hidden="false" customHeight="false" outlineLevel="0" collapsed="false">
      <c r="A383" s="235" t="s">
        <v>900</v>
      </c>
      <c r="B383" s="213" t="n">
        <v>706</v>
      </c>
      <c r="C383" s="213" t="n">
        <v>1004</v>
      </c>
      <c r="D383" s="213" t="s">
        <v>901</v>
      </c>
      <c r="E383" s="213"/>
      <c r="F383" s="216" t="n">
        <v>7090.6</v>
      </c>
      <c r="G383" s="239" t="n">
        <v>7090.6</v>
      </c>
      <c r="H383" s="157"/>
    </row>
    <row r="384" customFormat="false" ht="30" hidden="false" customHeight="false" outlineLevel="0" collapsed="false">
      <c r="A384" s="235" t="s">
        <v>889</v>
      </c>
      <c r="B384" s="213" t="n">
        <v>706</v>
      </c>
      <c r="C384" s="213" t="n">
        <v>1004</v>
      </c>
      <c r="D384" s="213" t="s">
        <v>901</v>
      </c>
      <c r="E384" s="213" t="n">
        <v>400</v>
      </c>
      <c r="F384" s="216" t="n">
        <v>7090.6</v>
      </c>
      <c r="G384" s="239" t="n">
        <v>7090.6</v>
      </c>
      <c r="H384" s="157"/>
    </row>
    <row r="385" customFormat="false" ht="15" hidden="false" customHeight="false" outlineLevel="0" collapsed="false">
      <c r="A385" s="235" t="s">
        <v>899</v>
      </c>
      <c r="B385" s="213" t="n">
        <v>706</v>
      </c>
      <c r="C385" s="213" t="n">
        <v>1004</v>
      </c>
      <c r="D385" s="213" t="s">
        <v>901</v>
      </c>
      <c r="E385" s="213" t="n">
        <v>410</v>
      </c>
      <c r="F385" s="216" t="n">
        <v>7090.6</v>
      </c>
      <c r="G385" s="239" t="n">
        <v>7090.6</v>
      </c>
      <c r="H385" s="157"/>
    </row>
    <row r="386" customFormat="false" ht="45" hidden="false" customHeight="false" outlineLevel="0" collapsed="false">
      <c r="A386" s="235" t="s">
        <v>890</v>
      </c>
      <c r="B386" s="213" t="n">
        <v>706</v>
      </c>
      <c r="C386" s="213" t="n">
        <v>1004</v>
      </c>
      <c r="D386" s="213" t="s">
        <v>901</v>
      </c>
      <c r="E386" s="213" t="n">
        <v>412</v>
      </c>
      <c r="F386" s="216" t="n">
        <v>7090.6</v>
      </c>
      <c r="G386" s="239" t="n">
        <v>7090.6</v>
      </c>
      <c r="H386" s="157"/>
    </row>
    <row r="387" customFormat="false" ht="105" hidden="false" customHeight="false" outlineLevel="0" collapsed="false">
      <c r="A387" s="235" t="s">
        <v>636</v>
      </c>
      <c r="B387" s="213" t="n">
        <v>775</v>
      </c>
      <c r="C387" s="213" t="n">
        <v>1004</v>
      </c>
      <c r="D387" s="213" t="s">
        <v>904</v>
      </c>
      <c r="E387" s="213"/>
      <c r="F387" s="216" t="n">
        <v>27021.2</v>
      </c>
      <c r="G387" s="239" t="n">
        <v>27021.2</v>
      </c>
      <c r="H387" s="157"/>
    </row>
    <row r="388" customFormat="false" ht="30" hidden="false" customHeight="false" outlineLevel="0" collapsed="false">
      <c r="A388" s="235" t="s">
        <v>762</v>
      </c>
      <c r="B388" s="213" t="n">
        <v>775</v>
      </c>
      <c r="C388" s="213" t="n">
        <v>1004</v>
      </c>
      <c r="D388" s="213" t="s">
        <v>904</v>
      </c>
      <c r="E388" s="213" t="n">
        <v>600</v>
      </c>
      <c r="F388" s="216" t="n">
        <v>27021.2</v>
      </c>
      <c r="G388" s="239" t="n">
        <v>27021.2</v>
      </c>
      <c r="H388" s="157"/>
    </row>
    <row r="389" customFormat="false" ht="15" hidden="false" customHeight="false" outlineLevel="0" collapsed="false">
      <c r="A389" s="235" t="s">
        <v>763</v>
      </c>
      <c r="B389" s="213" t="n">
        <v>775</v>
      </c>
      <c r="C389" s="213" t="n">
        <v>1004</v>
      </c>
      <c r="D389" s="213" t="s">
        <v>904</v>
      </c>
      <c r="E389" s="213" t="n">
        <v>610</v>
      </c>
      <c r="F389" s="216" t="n">
        <v>27021.2</v>
      </c>
      <c r="G389" s="239" t="n">
        <v>27021.2</v>
      </c>
      <c r="H389" s="157"/>
    </row>
    <row r="390" customFormat="false" ht="15" hidden="false" customHeight="false" outlineLevel="0" collapsed="false">
      <c r="A390" s="235" t="s">
        <v>828</v>
      </c>
      <c r="B390" s="213" t="n">
        <v>775</v>
      </c>
      <c r="C390" s="213" t="n">
        <v>1004</v>
      </c>
      <c r="D390" s="213" t="s">
        <v>904</v>
      </c>
      <c r="E390" s="213" t="n">
        <v>612</v>
      </c>
      <c r="F390" s="216" t="n">
        <v>27021.2</v>
      </c>
      <c r="G390" s="239" t="n">
        <v>27021.2</v>
      </c>
      <c r="H390" s="157"/>
    </row>
    <row r="391" customFormat="false" ht="23.45" hidden="false" customHeight="true" outlineLevel="0" collapsed="false">
      <c r="A391" s="235" t="s">
        <v>1019</v>
      </c>
      <c r="B391" s="213" t="n">
        <v>775</v>
      </c>
      <c r="C391" s="213" t="n">
        <v>1004</v>
      </c>
      <c r="D391" s="213" t="s">
        <v>909</v>
      </c>
      <c r="E391" s="213"/>
      <c r="F391" s="216" t="n">
        <v>16504.4</v>
      </c>
      <c r="G391" s="239" t="n">
        <v>16504.4</v>
      </c>
      <c r="H391" s="157"/>
    </row>
    <row r="392" customFormat="false" ht="15" hidden="false" customHeight="false" outlineLevel="0" collapsed="false">
      <c r="A392" s="235" t="s">
        <v>876</v>
      </c>
      <c r="B392" s="213" t="n">
        <v>775</v>
      </c>
      <c r="C392" s="213" t="n">
        <v>1004</v>
      </c>
      <c r="D392" s="213" t="s">
        <v>909</v>
      </c>
      <c r="E392" s="213" t="n">
        <v>323</v>
      </c>
      <c r="F392" s="216" t="n">
        <v>16504.4</v>
      </c>
      <c r="G392" s="239" t="n">
        <v>16504.4</v>
      </c>
      <c r="H392" s="157"/>
    </row>
    <row r="393" customFormat="false" ht="90" hidden="false" customHeight="false" outlineLevel="0" collapsed="false">
      <c r="A393" s="235" t="s">
        <v>518</v>
      </c>
      <c r="B393" s="213" t="n">
        <v>775</v>
      </c>
      <c r="C393" s="213" t="n">
        <v>1004</v>
      </c>
      <c r="D393" s="213" t="s">
        <v>908</v>
      </c>
      <c r="E393" s="213"/>
      <c r="F393" s="216" t="n">
        <v>3462.2</v>
      </c>
      <c r="G393" s="239" t="n">
        <v>3462.2</v>
      </c>
      <c r="H393" s="157"/>
    </row>
    <row r="394" customFormat="false" ht="15" hidden="false" customHeight="false" outlineLevel="0" collapsed="false">
      <c r="A394" s="235" t="s">
        <v>876</v>
      </c>
      <c r="B394" s="213" t="n">
        <v>775</v>
      </c>
      <c r="C394" s="213" t="n">
        <v>1004</v>
      </c>
      <c r="D394" s="213" t="s">
        <v>908</v>
      </c>
      <c r="E394" s="213" t="n">
        <v>300</v>
      </c>
      <c r="F394" s="216" t="n">
        <v>3462.2</v>
      </c>
      <c r="G394" s="239" t="n">
        <v>3462.2</v>
      </c>
      <c r="H394" s="157"/>
    </row>
    <row r="395" customFormat="false" ht="30" hidden="false" customHeight="false" outlineLevel="0" collapsed="false">
      <c r="A395" s="235" t="s">
        <v>882</v>
      </c>
      <c r="B395" s="213" t="n">
        <v>775</v>
      </c>
      <c r="C395" s="213" t="n">
        <v>1004</v>
      </c>
      <c r="D395" s="213" t="s">
        <v>908</v>
      </c>
      <c r="E395" s="213" t="n">
        <v>320</v>
      </c>
      <c r="F395" s="216" t="n">
        <v>3462.2</v>
      </c>
      <c r="G395" s="239" t="n">
        <v>3462.2</v>
      </c>
      <c r="H395" s="157"/>
    </row>
    <row r="396" customFormat="false" ht="30" hidden="false" customHeight="false" outlineLevel="0" collapsed="false">
      <c r="A396" s="235" t="s">
        <v>910</v>
      </c>
      <c r="B396" s="213" t="n">
        <v>775</v>
      </c>
      <c r="C396" s="213" t="n">
        <v>1004</v>
      </c>
      <c r="D396" s="213" t="s">
        <v>908</v>
      </c>
      <c r="E396" s="213" t="n">
        <v>323</v>
      </c>
      <c r="F396" s="216" t="n">
        <v>3462.2</v>
      </c>
      <c r="G396" s="239" t="n">
        <v>3462.2</v>
      </c>
      <c r="H396" s="157"/>
    </row>
    <row r="397" customFormat="false" ht="75" hidden="false" customHeight="false" outlineLevel="0" collapsed="false">
      <c r="A397" s="235" t="s">
        <v>504</v>
      </c>
      <c r="B397" s="213" t="n">
        <v>775</v>
      </c>
      <c r="C397" s="213" t="n">
        <v>1004</v>
      </c>
      <c r="D397" s="213" t="s">
        <v>912</v>
      </c>
      <c r="E397" s="213"/>
      <c r="F397" s="216" t="n">
        <v>410</v>
      </c>
      <c r="G397" s="239" t="n">
        <v>410</v>
      </c>
      <c r="H397" s="157"/>
    </row>
    <row r="398" customFormat="false" ht="30" hidden="false" customHeight="false" outlineLevel="0" collapsed="false">
      <c r="A398" s="235" t="s">
        <v>762</v>
      </c>
      <c r="B398" s="213" t="n">
        <v>775</v>
      </c>
      <c r="C398" s="213" t="n">
        <v>1004</v>
      </c>
      <c r="D398" s="213" t="s">
        <v>912</v>
      </c>
      <c r="E398" s="213" t="n">
        <v>600</v>
      </c>
      <c r="F398" s="216" t="n">
        <v>410</v>
      </c>
      <c r="G398" s="239" t="n">
        <v>410</v>
      </c>
      <c r="H398" s="157"/>
    </row>
    <row r="399" customFormat="false" ht="15" hidden="false" customHeight="false" outlineLevel="0" collapsed="false">
      <c r="A399" s="235" t="s">
        <v>763</v>
      </c>
      <c r="B399" s="213" t="n">
        <v>775</v>
      </c>
      <c r="C399" s="213" t="n">
        <v>1004</v>
      </c>
      <c r="D399" s="213" t="s">
        <v>912</v>
      </c>
      <c r="E399" s="213" t="n">
        <v>610</v>
      </c>
      <c r="F399" s="216" t="n">
        <v>410</v>
      </c>
      <c r="G399" s="239" t="n">
        <v>410</v>
      </c>
      <c r="H399" s="157"/>
    </row>
    <row r="400" customFormat="false" ht="15" hidden="false" customHeight="false" outlineLevel="0" collapsed="false">
      <c r="A400" s="235" t="s">
        <v>828</v>
      </c>
      <c r="B400" s="213" t="n">
        <v>775</v>
      </c>
      <c r="C400" s="213" t="n">
        <v>1004</v>
      </c>
      <c r="D400" s="213" t="s">
        <v>912</v>
      </c>
      <c r="E400" s="213" t="n">
        <v>612</v>
      </c>
      <c r="F400" s="216" t="n">
        <v>410</v>
      </c>
      <c r="G400" s="239" t="n">
        <v>410</v>
      </c>
      <c r="H400" s="157"/>
    </row>
    <row r="401" customFormat="false" ht="45" hidden="false" customHeight="false" outlineLevel="0" collapsed="false">
      <c r="A401" s="235" t="s">
        <v>903</v>
      </c>
      <c r="B401" s="213" t="n">
        <v>775</v>
      </c>
      <c r="C401" s="213" t="n">
        <v>1004</v>
      </c>
      <c r="D401" s="213" t="s">
        <v>902</v>
      </c>
      <c r="E401" s="213"/>
      <c r="F401" s="216" t="n">
        <v>969.2</v>
      </c>
      <c r="G401" s="239" t="n">
        <v>1008</v>
      </c>
      <c r="H401" s="157"/>
    </row>
    <row r="402" customFormat="false" ht="15" hidden="false" customHeight="false" outlineLevel="0" collapsed="false">
      <c r="A402" s="235" t="s">
        <v>876</v>
      </c>
      <c r="B402" s="213" t="n">
        <v>775</v>
      </c>
      <c r="C402" s="213" t="n">
        <v>1004</v>
      </c>
      <c r="D402" s="213" t="s">
        <v>902</v>
      </c>
      <c r="E402" s="213" t="n">
        <v>300</v>
      </c>
      <c r="F402" s="216" t="n">
        <v>969.2</v>
      </c>
      <c r="G402" s="239" t="n">
        <v>1008</v>
      </c>
      <c r="H402" s="157"/>
    </row>
    <row r="403" customFormat="false" ht="15" hidden="false" customHeight="false" outlineLevel="0" collapsed="false">
      <c r="A403" s="235" t="s">
        <v>877</v>
      </c>
      <c r="B403" s="213" t="n">
        <v>775</v>
      </c>
      <c r="C403" s="213" t="n">
        <v>1004</v>
      </c>
      <c r="D403" s="213" t="s">
        <v>902</v>
      </c>
      <c r="E403" s="213" t="n">
        <v>310</v>
      </c>
      <c r="F403" s="216" t="n">
        <v>969.2</v>
      </c>
      <c r="G403" s="239" t="n">
        <v>1008</v>
      </c>
      <c r="H403" s="157"/>
    </row>
    <row r="404" customFormat="false" ht="30" hidden="false" customHeight="false" outlineLevel="0" collapsed="false">
      <c r="A404" s="235" t="s">
        <v>886</v>
      </c>
      <c r="B404" s="213" t="n">
        <v>775</v>
      </c>
      <c r="C404" s="213" t="n">
        <v>1004</v>
      </c>
      <c r="D404" s="213" t="s">
        <v>902</v>
      </c>
      <c r="E404" s="213" t="n">
        <v>313</v>
      </c>
      <c r="F404" s="216" t="n">
        <v>969.2</v>
      </c>
      <c r="G404" s="239" t="n">
        <v>1008</v>
      </c>
      <c r="H404" s="157"/>
    </row>
    <row r="405" customFormat="false" ht="81" hidden="false" customHeight="true" outlineLevel="0" collapsed="false">
      <c r="A405" s="243" t="s">
        <v>498</v>
      </c>
      <c r="B405" s="213" t="n">
        <v>775</v>
      </c>
      <c r="C405" s="213" t="n">
        <v>1004</v>
      </c>
      <c r="D405" s="213" t="s">
        <v>907</v>
      </c>
      <c r="E405" s="213"/>
      <c r="F405" s="216" t="n">
        <v>39827.3</v>
      </c>
      <c r="G405" s="239" t="n">
        <v>39827.3</v>
      </c>
      <c r="H405" s="157"/>
    </row>
    <row r="406" customFormat="false" ht="30" hidden="false" customHeight="false" outlineLevel="0" collapsed="false">
      <c r="A406" s="235" t="s">
        <v>762</v>
      </c>
      <c r="B406" s="213" t="n">
        <v>775</v>
      </c>
      <c r="C406" s="213" t="n">
        <v>1004</v>
      </c>
      <c r="D406" s="213" t="s">
        <v>907</v>
      </c>
      <c r="E406" s="213" t="n">
        <v>600</v>
      </c>
      <c r="F406" s="216" t="n">
        <v>39827.3</v>
      </c>
      <c r="G406" s="239" t="n">
        <v>39827.3</v>
      </c>
      <c r="H406" s="157"/>
    </row>
    <row r="407" customFormat="false" ht="15" hidden="false" customHeight="false" outlineLevel="0" collapsed="false">
      <c r="A407" s="235" t="s">
        <v>763</v>
      </c>
      <c r="B407" s="213" t="n">
        <v>775</v>
      </c>
      <c r="C407" s="213" t="n">
        <v>1004</v>
      </c>
      <c r="D407" s="213" t="s">
        <v>907</v>
      </c>
      <c r="E407" s="213" t="n">
        <v>610</v>
      </c>
      <c r="F407" s="216" t="n">
        <v>39827.3</v>
      </c>
      <c r="G407" s="239" t="n">
        <v>39827.3</v>
      </c>
      <c r="H407" s="157"/>
    </row>
    <row r="408" customFormat="false" ht="15" hidden="false" customHeight="false" outlineLevel="0" collapsed="false">
      <c r="A408" s="235" t="s">
        <v>828</v>
      </c>
      <c r="B408" s="213" t="n">
        <v>775</v>
      </c>
      <c r="C408" s="213" t="n">
        <v>1004</v>
      </c>
      <c r="D408" s="213" t="s">
        <v>907</v>
      </c>
      <c r="E408" s="213" t="n">
        <v>612</v>
      </c>
      <c r="F408" s="216" t="n">
        <v>39827.3</v>
      </c>
      <c r="G408" s="239" t="n">
        <v>39827.3</v>
      </c>
      <c r="H408" s="157"/>
    </row>
    <row r="409" customFormat="false" ht="60" hidden="false" customHeight="false" outlineLevel="0" collapsed="false">
      <c r="A409" s="235" t="s">
        <v>500</v>
      </c>
      <c r="B409" s="213" t="n">
        <v>775</v>
      </c>
      <c r="C409" s="213" t="n">
        <v>1004</v>
      </c>
      <c r="D409" s="213" t="s">
        <v>1020</v>
      </c>
      <c r="E409" s="213"/>
      <c r="F409" s="216" t="n">
        <v>5924.2</v>
      </c>
      <c r="G409" s="239" t="n">
        <v>5924.2</v>
      </c>
      <c r="H409" s="157"/>
    </row>
    <row r="410" customFormat="false" ht="30" hidden="false" customHeight="false" outlineLevel="0" collapsed="false">
      <c r="A410" s="235" t="s">
        <v>762</v>
      </c>
      <c r="B410" s="213" t="n">
        <v>775</v>
      </c>
      <c r="C410" s="213" t="n">
        <v>1004</v>
      </c>
      <c r="D410" s="213" t="s">
        <v>1020</v>
      </c>
      <c r="E410" s="213" t="n">
        <v>600</v>
      </c>
      <c r="F410" s="216" t="n">
        <v>5924.2</v>
      </c>
      <c r="G410" s="239" t="n">
        <v>5924.2</v>
      </c>
      <c r="H410" s="157"/>
    </row>
    <row r="411" customFormat="false" ht="15" hidden="false" customHeight="false" outlineLevel="0" collapsed="false">
      <c r="A411" s="235" t="s">
        <v>763</v>
      </c>
      <c r="B411" s="213" t="n">
        <v>775</v>
      </c>
      <c r="C411" s="213" t="n">
        <v>1004</v>
      </c>
      <c r="D411" s="213" t="s">
        <v>1020</v>
      </c>
      <c r="E411" s="213" t="n">
        <v>610</v>
      </c>
      <c r="F411" s="216" t="n">
        <v>5924.2</v>
      </c>
      <c r="G411" s="239" t="n">
        <v>5924.2</v>
      </c>
      <c r="H411" s="157"/>
    </row>
    <row r="412" customFormat="false" ht="15" hidden="false" customHeight="false" outlineLevel="0" collapsed="false">
      <c r="A412" s="235" t="s">
        <v>828</v>
      </c>
      <c r="B412" s="213" t="n">
        <v>775</v>
      </c>
      <c r="C412" s="213" t="n">
        <v>1004</v>
      </c>
      <c r="D412" s="213" t="s">
        <v>1020</v>
      </c>
      <c r="E412" s="213" t="n">
        <v>612</v>
      </c>
      <c r="F412" s="216" t="n">
        <v>5924.2</v>
      </c>
      <c r="G412" s="239" t="n">
        <v>5924.2</v>
      </c>
      <c r="H412" s="157"/>
    </row>
    <row r="413" customFormat="false" ht="90" hidden="false" customHeight="false" outlineLevel="0" collapsed="false">
      <c r="A413" s="235" t="s">
        <v>502</v>
      </c>
      <c r="B413" s="213" t="n">
        <v>775</v>
      </c>
      <c r="C413" s="213" t="n">
        <v>1004</v>
      </c>
      <c r="D413" s="213" t="s">
        <v>1021</v>
      </c>
      <c r="E413" s="213"/>
      <c r="F413" s="216" t="n">
        <v>2491.7</v>
      </c>
      <c r="G413" s="239" t="n">
        <v>2491.7</v>
      </c>
      <c r="H413" s="157"/>
    </row>
    <row r="414" customFormat="false" ht="30" hidden="false" customHeight="false" outlineLevel="0" collapsed="false">
      <c r="A414" s="235" t="s">
        <v>762</v>
      </c>
      <c r="B414" s="213" t="n">
        <v>775</v>
      </c>
      <c r="C414" s="213" t="n">
        <v>1004</v>
      </c>
      <c r="D414" s="213" t="s">
        <v>1021</v>
      </c>
      <c r="E414" s="213" t="n">
        <v>600</v>
      </c>
      <c r="F414" s="216" t="n">
        <v>2491.7</v>
      </c>
      <c r="G414" s="239" t="n">
        <v>2491.7</v>
      </c>
      <c r="H414" s="157"/>
    </row>
    <row r="415" customFormat="false" ht="15" hidden="false" customHeight="false" outlineLevel="0" collapsed="false">
      <c r="A415" s="235" t="s">
        <v>763</v>
      </c>
      <c r="B415" s="213" t="n">
        <v>775</v>
      </c>
      <c r="C415" s="213" t="n">
        <v>1004</v>
      </c>
      <c r="D415" s="213" t="s">
        <v>1021</v>
      </c>
      <c r="E415" s="213" t="n">
        <v>610</v>
      </c>
      <c r="F415" s="216" t="n">
        <v>2491.7</v>
      </c>
      <c r="G415" s="239" t="n">
        <v>2491.7</v>
      </c>
      <c r="H415" s="157"/>
    </row>
    <row r="416" customFormat="false" ht="15" hidden="false" customHeight="false" outlineLevel="0" collapsed="false">
      <c r="A416" s="235" t="s">
        <v>828</v>
      </c>
      <c r="B416" s="213" t="n">
        <v>775</v>
      </c>
      <c r="C416" s="213" t="n">
        <v>1004</v>
      </c>
      <c r="D416" s="213" t="s">
        <v>1021</v>
      </c>
      <c r="E416" s="213" t="n">
        <v>612</v>
      </c>
      <c r="F416" s="216" t="n">
        <v>2491.7</v>
      </c>
      <c r="G416" s="239" t="n">
        <v>2491.7</v>
      </c>
      <c r="H416" s="157"/>
    </row>
    <row r="417" customFormat="false" ht="15" hidden="false" customHeight="false" outlineLevel="0" collapsed="false">
      <c r="A417" s="235" t="s">
        <v>915</v>
      </c>
      <c r="B417" s="213"/>
      <c r="C417" s="213" t="n">
        <v>1100</v>
      </c>
      <c r="D417" s="213"/>
      <c r="E417" s="213"/>
      <c r="F417" s="216" t="n">
        <v>98364.6</v>
      </c>
      <c r="G417" s="239" t="n">
        <v>98364.6</v>
      </c>
      <c r="H417" s="157"/>
    </row>
    <row r="418" customFormat="false" ht="15" hidden="false" customHeight="false" outlineLevel="0" collapsed="false">
      <c r="A418" s="235" t="s">
        <v>916</v>
      </c>
      <c r="B418" s="213"/>
      <c r="C418" s="213" t="n">
        <v>1101</v>
      </c>
      <c r="D418" s="213"/>
      <c r="E418" s="213"/>
      <c r="F418" s="216" t="n">
        <v>98364.6</v>
      </c>
      <c r="G418" s="239" t="n">
        <v>98364.6</v>
      </c>
      <c r="H418" s="157"/>
    </row>
    <row r="419" customFormat="false" ht="15" hidden="false" customHeight="false" outlineLevel="0" collapsed="false">
      <c r="A419" s="235" t="s">
        <v>916</v>
      </c>
      <c r="B419" s="213" t="n">
        <v>700</v>
      </c>
      <c r="C419" s="213" t="n">
        <v>1101</v>
      </c>
      <c r="D419" s="213"/>
      <c r="E419" s="213"/>
      <c r="F419" s="216" t="n">
        <v>98364.6</v>
      </c>
      <c r="G419" s="239" t="n">
        <v>98364.6</v>
      </c>
      <c r="H419" s="157"/>
    </row>
    <row r="420" customFormat="false" ht="15" hidden="false" customHeight="false" outlineLevel="0" collapsed="false">
      <c r="A420" s="235" t="s">
        <v>916</v>
      </c>
      <c r="B420" s="213" t="n">
        <v>764</v>
      </c>
      <c r="C420" s="213" t="n">
        <v>1101</v>
      </c>
      <c r="D420" s="213"/>
      <c r="E420" s="213"/>
      <c r="F420" s="216" t="n">
        <v>98364.6</v>
      </c>
      <c r="G420" s="239" t="n">
        <v>98364.6</v>
      </c>
      <c r="H420" s="157"/>
    </row>
    <row r="421" customFormat="false" ht="45" hidden="false" customHeight="false" outlineLevel="0" collapsed="false">
      <c r="A421" s="235" t="s">
        <v>918</v>
      </c>
      <c r="B421" s="213" t="n">
        <v>764</v>
      </c>
      <c r="C421" s="213" t="n">
        <v>1101</v>
      </c>
      <c r="D421" s="213" t="s">
        <v>917</v>
      </c>
      <c r="E421" s="213"/>
      <c r="F421" s="216" t="n">
        <v>98364.6</v>
      </c>
      <c r="G421" s="239" t="n">
        <v>98364.6</v>
      </c>
      <c r="H421" s="157"/>
    </row>
    <row r="422" customFormat="false" ht="15" hidden="false" customHeight="false" outlineLevel="0" collapsed="false">
      <c r="A422" s="235" t="s">
        <v>921</v>
      </c>
      <c r="B422" s="213" t="n">
        <v>764</v>
      </c>
      <c r="C422" s="213" t="n">
        <v>1101</v>
      </c>
      <c r="D422" s="213" t="s">
        <v>920</v>
      </c>
      <c r="E422" s="213"/>
      <c r="F422" s="216" t="n">
        <v>72500</v>
      </c>
      <c r="G422" s="239" t="n">
        <v>72500</v>
      </c>
      <c r="H422" s="157"/>
    </row>
    <row r="423" customFormat="false" ht="60" hidden="false" customHeight="false" outlineLevel="0" collapsed="false">
      <c r="A423" s="235" t="s">
        <v>661</v>
      </c>
      <c r="B423" s="213" t="n">
        <v>764</v>
      </c>
      <c r="C423" s="213" t="n">
        <v>1101</v>
      </c>
      <c r="D423" s="213" t="s">
        <v>920</v>
      </c>
      <c r="E423" s="213" t="n">
        <v>100</v>
      </c>
      <c r="F423" s="216" t="n">
        <v>6380</v>
      </c>
      <c r="G423" s="239" t="n">
        <v>6380</v>
      </c>
      <c r="H423" s="157"/>
    </row>
    <row r="424" customFormat="false" ht="15" hidden="false" customHeight="false" outlineLevel="0" collapsed="false">
      <c r="A424" s="235" t="s">
        <v>728</v>
      </c>
      <c r="B424" s="213" t="n">
        <v>764</v>
      </c>
      <c r="C424" s="213" t="n">
        <v>1101</v>
      </c>
      <c r="D424" s="213" t="s">
        <v>920</v>
      </c>
      <c r="E424" s="213" t="n">
        <v>110</v>
      </c>
      <c r="F424" s="216" t="n">
        <v>6380</v>
      </c>
      <c r="G424" s="239" t="n">
        <v>6380</v>
      </c>
      <c r="H424" s="157"/>
    </row>
    <row r="425" customFormat="false" ht="45" hidden="false" customHeight="false" outlineLevel="0" collapsed="false">
      <c r="A425" s="235" t="s">
        <v>729</v>
      </c>
      <c r="B425" s="213" t="n">
        <v>764</v>
      </c>
      <c r="C425" s="213" t="n">
        <v>1101</v>
      </c>
      <c r="D425" s="213" t="s">
        <v>920</v>
      </c>
      <c r="E425" s="213" t="n">
        <v>119</v>
      </c>
      <c r="F425" s="216" t="n">
        <v>1926</v>
      </c>
      <c r="G425" s="239" t="n">
        <v>1926</v>
      </c>
      <c r="H425" s="157"/>
    </row>
    <row r="426" customFormat="false" ht="30" hidden="false" customHeight="false" outlineLevel="0" collapsed="false">
      <c r="A426" s="235" t="s">
        <v>665</v>
      </c>
      <c r="B426" s="213" t="n">
        <v>764</v>
      </c>
      <c r="C426" s="213" t="n">
        <v>1101</v>
      </c>
      <c r="D426" s="213" t="s">
        <v>920</v>
      </c>
      <c r="E426" s="213" t="n">
        <v>200</v>
      </c>
      <c r="F426" s="216" t="n">
        <v>511</v>
      </c>
      <c r="G426" s="239" t="n">
        <v>511</v>
      </c>
      <c r="H426" s="157"/>
    </row>
    <row r="427" customFormat="false" ht="30" hidden="false" customHeight="false" outlineLevel="0" collapsed="false">
      <c r="A427" s="235" t="s">
        <v>666</v>
      </c>
      <c r="B427" s="213" t="n">
        <v>764</v>
      </c>
      <c r="C427" s="213" t="n">
        <v>1101</v>
      </c>
      <c r="D427" s="213" t="s">
        <v>920</v>
      </c>
      <c r="E427" s="213" t="n">
        <v>240</v>
      </c>
      <c r="F427" s="216" t="n">
        <v>511</v>
      </c>
      <c r="G427" s="239" t="n">
        <v>511</v>
      </c>
      <c r="H427" s="157"/>
    </row>
    <row r="428" customFormat="false" ht="15" hidden="false" customHeight="false" outlineLevel="0" collapsed="false">
      <c r="A428" s="235" t="s">
        <v>667</v>
      </c>
      <c r="B428" s="213" t="n">
        <v>764</v>
      </c>
      <c r="C428" s="213" t="n">
        <v>1101</v>
      </c>
      <c r="D428" s="213" t="s">
        <v>920</v>
      </c>
      <c r="E428" s="213" t="n">
        <v>244</v>
      </c>
      <c r="F428" s="216" t="n">
        <v>511</v>
      </c>
      <c r="G428" s="239" t="n">
        <v>511</v>
      </c>
      <c r="H428" s="157"/>
    </row>
    <row r="429" customFormat="false" ht="30" hidden="false" customHeight="false" outlineLevel="0" collapsed="false">
      <c r="A429" s="235" t="s">
        <v>762</v>
      </c>
      <c r="B429" s="213" t="n">
        <v>764</v>
      </c>
      <c r="C429" s="213" t="n">
        <v>1101</v>
      </c>
      <c r="D429" s="213" t="s">
        <v>920</v>
      </c>
      <c r="E429" s="213" t="n">
        <v>600</v>
      </c>
      <c r="F429" s="216" t="n">
        <v>91473.6</v>
      </c>
      <c r="G429" s="239" t="n">
        <v>91473.6</v>
      </c>
      <c r="H429" s="157"/>
    </row>
    <row r="430" customFormat="false" ht="15" hidden="false" customHeight="false" outlineLevel="0" collapsed="false">
      <c r="A430" s="235" t="s">
        <v>763</v>
      </c>
      <c r="B430" s="213" t="n">
        <v>764</v>
      </c>
      <c r="C430" s="213" t="n">
        <v>1101</v>
      </c>
      <c r="D430" s="213" t="s">
        <v>920</v>
      </c>
      <c r="E430" s="213" t="n">
        <v>610</v>
      </c>
      <c r="F430" s="216" t="n">
        <v>10609.2</v>
      </c>
      <c r="G430" s="239" t="n">
        <v>10609.2</v>
      </c>
      <c r="H430" s="157"/>
    </row>
    <row r="431" customFormat="false" ht="60" hidden="false" customHeight="false" outlineLevel="0" collapsed="false">
      <c r="A431" s="235" t="s">
        <v>807</v>
      </c>
      <c r="B431" s="213" t="n">
        <v>764</v>
      </c>
      <c r="C431" s="213" t="n">
        <v>1101</v>
      </c>
      <c r="D431" s="213" t="s">
        <v>920</v>
      </c>
      <c r="E431" s="213" t="n">
        <v>611</v>
      </c>
      <c r="F431" s="216" t="n">
        <v>10609.2</v>
      </c>
      <c r="G431" s="239" t="n">
        <v>10609.2</v>
      </c>
      <c r="H431" s="157"/>
    </row>
    <row r="432" customFormat="false" ht="15" hidden="false" customHeight="false" outlineLevel="0" collapsed="false">
      <c r="A432" s="235" t="s">
        <v>810</v>
      </c>
      <c r="B432" s="213" t="n">
        <v>764</v>
      </c>
      <c r="C432" s="213" t="n">
        <v>1101</v>
      </c>
      <c r="D432" s="213" t="s">
        <v>920</v>
      </c>
      <c r="E432" s="213" t="n">
        <v>620</v>
      </c>
      <c r="F432" s="216" t="n">
        <v>80864.4</v>
      </c>
      <c r="G432" s="239" t="n">
        <v>80864.4</v>
      </c>
      <c r="H432" s="157"/>
    </row>
    <row r="433" customFormat="false" ht="60" hidden="false" customHeight="false" outlineLevel="0" collapsed="false">
      <c r="A433" s="235" t="s">
        <v>808</v>
      </c>
      <c r="B433" s="213" t="n">
        <v>764</v>
      </c>
      <c r="C433" s="213" t="n">
        <v>1101</v>
      </c>
      <c r="D433" s="213" t="s">
        <v>920</v>
      </c>
      <c r="E433" s="213" t="n">
        <v>621</v>
      </c>
      <c r="F433" s="216" t="n">
        <v>80864.4</v>
      </c>
      <c r="G433" s="239" t="n">
        <v>80864.4</v>
      </c>
      <c r="H433" s="157"/>
    </row>
    <row r="434" customFormat="false" ht="15" hidden="false" customHeight="false" outlineLevel="0" collapsed="false">
      <c r="A434" s="235" t="s">
        <v>922</v>
      </c>
      <c r="B434" s="213"/>
      <c r="C434" s="213" t="n">
        <v>1200</v>
      </c>
      <c r="D434" s="213"/>
      <c r="E434" s="213"/>
      <c r="F434" s="216" t="n">
        <v>5584.5</v>
      </c>
      <c r="G434" s="239" t="n">
        <v>4478.2</v>
      </c>
      <c r="H434" s="157"/>
    </row>
    <row r="435" customFormat="false" ht="15" hidden="false" customHeight="false" outlineLevel="0" collapsed="false">
      <c r="A435" s="235" t="s">
        <v>926</v>
      </c>
      <c r="B435" s="213"/>
      <c r="C435" s="213" t="n">
        <v>1201</v>
      </c>
      <c r="D435" s="213"/>
      <c r="E435" s="213"/>
      <c r="F435" s="216" t="n">
        <v>5584.5</v>
      </c>
      <c r="G435" s="239" t="n">
        <v>4478.2</v>
      </c>
      <c r="H435" s="157"/>
    </row>
    <row r="436" customFormat="false" ht="15" hidden="false" customHeight="false" outlineLevel="0" collapsed="false">
      <c r="A436" s="235" t="s">
        <v>926</v>
      </c>
      <c r="B436" s="213" t="n">
        <v>700</v>
      </c>
      <c r="C436" s="213" t="n">
        <v>1201</v>
      </c>
      <c r="D436" s="213"/>
      <c r="E436" s="213"/>
      <c r="F436" s="216" t="n">
        <v>5584.5</v>
      </c>
      <c r="G436" s="239" t="n">
        <v>4478.2</v>
      </c>
      <c r="H436" s="157"/>
    </row>
    <row r="437" customFormat="false" ht="15" hidden="false" customHeight="false" outlineLevel="0" collapsed="false">
      <c r="A437" s="235" t="s">
        <v>926</v>
      </c>
      <c r="B437" s="213" t="n">
        <v>764</v>
      </c>
      <c r="C437" s="213" t="n">
        <v>1201</v>
      </c>
      <c r="D437" s="213"/>
      <c r="E437" s="213"/>
      <c r="F437" s="216" t="n">
        <v>5584.5</v>
      </c>
      <c r="G437" s="239" t="n">
        <v>4478.2</v>
      </c>
      <c r="H437" s="157"/>
    </row>
    <row r="438" customFormat="false" ht="45" hidden="false" customHeight="false" outlineLevel="0" collapsed="false">
      <c r="A438" s="235" t="s">
        <v>923</v>
      </c>
      <c r="B438" s="213" t="n">
        <v>764</v>
      </c>
      <c r="C438" s="213" t="n">
        <v>1201</v>
      </c>
      <c r="D438" s="213" t="s">
        <v>924</v>
      </c>
      <c r="E438" s="213"/>
      <c r="F438" s="216" t="n">
        <v>5584.5</v>
      </c>
      <c r="G438" s="239" t="n">
        <v>4478.2</v>
      </c>
      <c r="H438" s="157"/>
    </row>
    <row r="439" customFormat="false" ht="15" hidden="false" customHeight="false" outlineLevel="0" collapsed="false">
      <c r="A439" s="235" t="s">
        <v>928</v>
      </c>
      <c r="B439" s="213" t="n">
        <v>764</v>
      </c>
      <c r="C439" s="213" t="n">
        <v>1201</v>
      </c>
      <c r="D439" s="213" t="s">
        <v>927</v>
      </c>
      <c r="E439" s="213"/>
      <c r="F439" s="216" t="n">
        <v>5584.5</v>
      </c>
      <c r="G439" s="239" t="n">
        <v>4478.2</v>
      </c>
      <c r="H439" s="157"/>
    </row>
    <row r="440" customFormat="false" ht="30" hidden="false" customHeight="false" outlineLevel="0" collapsed="false">
      <c r="A440" s="235" t="s">
        <v>762</v>
      </c>
      <c r="B440" s="213" t="n">
        <v>764</v>
      </c>
      <c r="C440" s="213" t="n">
        <v>1201</v>
      </c>
      <c r="D440" s="213" t="s">
        <v>927</v>
      </c>
      <c r="E440" s="213" t="n">
        <v>600</v>
      </c>
      <c r="F440" s="216" t="n">
        <v>5584.5</v>
      </c>
      <c r="G440" s="239" t="n">
        <v>4478.2</v>
      </c>
      <c r="H440" s="157"/>
    </row>
    <row r="441" customFormat="false" ht="15" hidden="false" customHeight="false" outlineLevel="0" collapsed="false">
      <c r="A441" s="235" t="s">
        <v>810</v>
      </c>
      <c r="B441" s="213" t="n">
        <v>764</v>
      </c>
      <c r="C441" s="213" t="n">
        <v>1201</v>
      </c>
      <c r="D441" s="213" t="s">
        <v>927</v>
      </c>
      <c r="E441" s="213" t="n">
        <v>620</v>
      </c>
      <c r="F441" s="216" t="n">
        <v>5584.5</v>
      </c>
      <c r="G441" s="239" t="n">
        <v>4478.2</v>
      </c>
      <c r="H441" s="157"/>
    </row>
    <row r="442" customFormat="false" ht="60" hidden="false" customHeight="false" outlineLevel="0" collapsed="false">
      <c r="A442" s="235" t="s">
        <v>808</v>
      </c>
      <c r="B442" s="213" t="n">
        <v>764</v>
      </c>
      <c r="C442" s="213" t="n">
        <v>1201</v>
      </c>
      <c r="D442" s="213" t="s">
        <v>927</v>
      </c>
      <c r="E442" s="213" t="n">
        <v>621</v>
      </c>
      <c r="F442" s="216" t="n">
        <v>5584.5</v>
      </c>
      <c r="G442" s="239" t="n">
        <v>4478.2</v>
      </c>
      <c r="H442" s="157"/>
    </row>
    <row r="443" customFormat="false" ht="15" hidden="false" customHeight="false" outlineLevel="0" collapsed="false">
      <c r="A443" s="235" t="s">
        <v>962</v>
      </c>
      <c r="B443" s="213"/>
      <c r="C443" s="213" t="n">
        <v>1202</v>
      </c>
      <c r="D443" s="213"/>
      <c r="E443" s="213"/>
      <c r="F443" s="216" t="n">
        <v>1300</v>
      </c>
      <c r="G443" s="239" t="n">
        <v>1300</v>
      </c>
      <c r="H443" s="157"/>
    </row>
    <row r="444" customFormat="false" ht="15" hidden="false" customHeight="false" outlineLevel="0" collapsed="false">
      <c r="A444" s="235" t="s">
        <v>962</v>
      </c>
      <c r="B444" s="213" t="n">
        <v>700</v>
      </c>
      <c r="C444" s="213" t="n">
        <v>1202</v>
      </c>
      <c r="D444" s="213"/>
      <c r="E444" s="213"/>
      <c r="F444" s="216" t="n">
        <v>1300</v>
      </c>
      <c r="G444" s="239" t="n">
        <v>1300</v>
      </c>
      <c r="H444" s="157"/>
    </row>
    <row r="445" customFormat="false" ht="15" hidden="false" customHeight="false" outlineLevel="0" collapsed="false">
      <c r="A445" s="235" t="s">
        <v>962</v>
      </c>
      <c r="B445" s="213" t="n">
        <v>706</v>
      </c>
      <c r="C445" s="213" t="n">
        <v>1202</v>
      </c>
      <c r="D445" s="213"/>
      <c r="E445" s="213"/>
      <c r="F445" s="216" t="n">
        <v>1300</v>
      </c>
      <c r="G445" s="239" t="n">
        <v>1300</v>
      </c>
      <c r="H445" s="157"/>
    </row>
    <row r="446" customFormat="false" ht="45" hidden="false" customHeight="false" outlineLevel="0" collapsed="false">
      <c r="A446" s="235" t="s">
        <v>923</v>
      </c>
      <c r="B446" s="213" t="n">
        <v>706</v>
      </c>
      <c r="C446" s="213" t="n">
        <v>1202</v>
      </c>
      <c r="D446" s="213" t="s">
        <v>924</v>
      </c>
      <c r="E446" s="213"/>
      <c r="F446" s="216" t="n">
        <v>1300</v>
      </c>
      <c r="G446" s="239" t="n">
        <v>1300</v>
      </c>
      <c r="H446" s="157"/>
    </row>
    <row r="447" customFormat="false" ht="30" hidden="false" customHeight="false" outlineLevel="0" collapsed="false">
      <c r="A447" s="235" t="s">
        <v>930</v>
      </c>
      <c r="B447" s="213" t="n">
        <v>706</v>
      </c>
      <c r="C447" s="213" t="n">
        <v>1202</v>
      </c>
      <c r="D447" s="213" t="s">
        <v>929</v>
      </c>
      <c r="E447" s="213"/>
      <c r="F447" s="216" t="n">
        <v>1300</v>
      </c>
      <c r="G447" s="239" t="n">
        <v>1300</v>
      </c>
      <c r="H447" s="157"/>
    </row>
    <row r="448" customFormat="false" ht="30" hidden="false" customHeight="false" outlineLevel="0" collapsed="false">
      <c r="A448" s="235" t="s">
        <v>665</v>
      </c>
      <c r="B448" s="213" t="n">
        <v>706</v>
      </c>
      <c r="C448" s="213" t="n">
        <v>1202</v>
      </c>
      <c r="D448" s="213" t="s">
        <v>929</v>
      </c>
      <c r="E448" s="213" t="n">
        <v>200</v>
      </c>
      <c r="F448" s="216" t="n">
        <v>1300</v>
      </c>
      <c r="G448" s="239" t="n">
        <v>1300</v>
      </c>
      <c r="H448" s="157"/>
    </row>
    <row r="449" customFormat="false" ht="30" hidden="false" customHeight="false" outlineLevel="0" collapsed="false">
      <c r="A449" s="235" t="s">
        <v>666</v>
      </c>
      <c r="B449" s="213" t="n">
        <v>706</v>
      </c>
      <c r="C449" s="213" t="n">
        <v>1202</v>
      </c>
      <c r="D449" s="213" t="s">
        <v>929</v>
      </c>
      <c r="E449" s="213" t="n">
        <v>240</v>
      </c>
      <c r="F449" s="216" t="n">
        <v>1300</v>
      </c>
      <c r="G449" s="239" t="n">
        <v>1300</v>
      </c>
      <c r="H449" s="157"/>
    </row>
    <row r="450" customFormat="false" ht="15" hidden="false" customHeight="false" outlineLevel="0" collapsed="false">
      <c r="A450" s="235" t="s">
        <v>667</v>
      </c>
      <c r="B450" s="213" t="n">
        <v>706</v>
      </c>
      <c r="C450" s="213" t="n">
        <v>1202</v>
      </c>
      <c r="D450" s="213" t="s">
        <v>929</v>
      </c>
      <c r="E450" s="213" t="n">
        <v>244</v>
      </c>
      <c r="F450" s="216" t="n">
        <v>1300</v>
      </c>
      <c r="G450" s="239" t="n">
        <v>1300</v>
      </c>
      <c r="H450" s="157"/>
    </row>
    <row r="451" customFormat="false" ht="45" hidden="false" customHeight="false" outlineLevel="0" collapsed="false">
      <c r="A451" s="235" t="s">
        <v>931</v>
      </c>
      <c r="B451" s="213"/>
      <c r="C451" s="213" t="n">
        <v>1400</v>
      </c>
      <c r="D451" s="213"/>
      <c r="E451" s="213"/>
      <c r="F451" s="216" t="n">
        <v>83944.4</v>
      </c>
      <c r="G451" s="239" t="n">
        <v>83944.4</v>
      </c>
      <c r="H451" s="157"/>
    </row>
    <row r="452" customFormat="false" ht="45" hidden="false" customHeight="false" outlineLevel="0" collapsed="false">
      <c r="A452" s="235" t="s">
        <v>932</v>
      </c>
      <c r="B452" s="213"/>
      <c r="C452" s="213" t="n">
        <v>1401</v>
      </c>
      <c r="D452" s="213"/>
      <c r="E452" s="213"/>
      <c r="F452" s="216" t="n">
        <v>83944.4</v>
      </c>
      <c r="G452" s="239" t="n">
        <v>83944.4</v>
      </c>
      <c r="H452" s="157"/>
    </row>
    <row r="453" customFormat="false" ht="45" hidden="false" customHeight="false" outlineLevel="0" collapsed="false">
      <c r="A453" s="235" t="s">
        <v>678</v>
      </c>
      <c r="B453" s="213" t="n">
        <v>792</v>
      </c>
      <c r="C453" s="213" t="n">
        <v>1401</v>
      </c>
      <c r="D453" s="213" t="s">
        <v>679</v>
      </c>
      <c r="E453" s="213"/>
      <c r="F453" s="216" t="n">
        <v>83944.4</v>
      </c>
      <c r="G453" s="239" t="n">
        <v>83944.4</v>
      </c>
      <c r="H453" s="157"/>
    </row>
    <row r="454" customFormat="false" ht="15" hidden="false" customHeight="false" outlineLevel="0" collapsed="false">
      <c r="A454" s="235" t="s">
        <v>933</v>
      </c>
      <c r="B454" s="213" t="n">
        <v>792</v>
      </c>
      <c r="C454" s="213" t="n">
        <v>1401</v>
      </c>
      <c r="D454" s="213" t="s">
        <v>934</v>
      </c>
      <c r="E454" s="213"/>
      <c r="F454" s="216" t="n">
        <v>8344.4</v>
      </c>
      <c r="G454" s="239" t="n">
        <v>8344.4</v>
      </c>
      <c r="H454" s="157"/>
    </row>
    <row r="455" customFormat="false" ht="15" hidden="false" customHeight="false" outlineLevel="0" collapsed="false">
      <c r="A455" s="235" t="s">
        <v>870</v>
      </c>
      <c r="B455" s="213" t="n">
        <v>792</v>
      </c>
      <c r="C455" s="213" t="n">
        <v>1401</v>
      </c>
      <c r="D455" s="213" t="s">
        <v>934</v>
      </c>
      <c r="E455" s="213" t="n">
        <v>500</v>
      </c>
      <c r="F455" s="216" t="n">
        <v>8344.4</v>
      </c>
      <c r="G455" s="239" t="n">
        <v>8344.4</v>
      </c>
      <c r="H455" s="157"/>
    </row>
    <row r="456" customFormat="false" ht="15" hidden="false" customHeight="false" outlineLevel="0" collapsed="false">
      <c r="A456" s="235" t="s">
        <v>935</v>
      </c>
      <c r="B456" s="213" t="n">
        <v>792</v>
      </c>
      <c r="C456" s="213" t="n">
        <v>1401</v>
      </c>
      <c r="D456" s="213" t="s">
        <v>934</v>
      </c>
      <c r="E456" s="213" t="n">
        <v>510</v>
      </c>
      <c r="F456" s="216" t="n">
        <v>8344.4</v>
      </c>
      <c r="G456" s="239" t="n">
        <v>8344.4</v>
      </c>
      <c r="H456" s="157"/>
    </row>
    <row r="457" customFormat="false" ht="15" hidden="false" customHeight="false" outlineLevel="0" collapsed="false">
      <c r="A457" s="235" t="s">
        <v>933</v>
      </c>
      <c r="B457" s="213" t="n">
        <v>792</v>
      </c>
      <c r="C457" s="213" t="n">
        <v>1401</v>
      </c>
      <c r="D457" s="213" t="s">
        <v>934</v>
      </c>
      <c r="E457" s="213" t="n">
        <v>511</v>
      </c>
      <c r="F457" s="216" t="n">
        <v>8344.4</v>
      </c>
      <c r="G457" s="239" t="n">
        <v>8344.4</v>
      </c>
      <c r="H457" s="157"/>
    </row>
    <row r="458" customFormat="false" ht="15" hidden="false" customHeight="false" outlineLevel="0" collapsed="false">
      <c r="A458" s="235" t="s">
        <v>938</v>
      </c>
      <c r="B458" s="213" t="n">
        <v>792</v>
      </c>
      <c r="C458" s="213" t="n">
        <v>1403</v>
      </c>
      <c r="D458" s="213" t="s">
        <v>937</v>
      </c>
      <c r="E458" s="213"/>
      <c r="F458" s="216" t="n">
        <v>75600</v>
      </c>
      <c r="G458" s="239" t="n">
        <v>75600</v>
      </c>
      <c r="H458" s="157"/>
    </row>
    <row r="459" customFormat="false" ht="15" hidden="false" customHeight="false" outlineLevel="0" collapsed="false">
      <c r="A459" s="235" t="s">
        <v>939</v>
      </c>
      <c r="B459" s="213" t="n">
        <v>792</v>
      </c>
      <c r="C459" s="213" t="n">
        <v>1403</v>
      </c>
      <c r="D459" s="213" t="s">
        <v>937</v>
      </c>
      <c r="E459" s="213" t="n">
        <v>500</v>
      </c>
      <c r="F459" s="216" t="n">
        <v>75600</v>
      </c>
      <c r="G459" s="239" t="n">
        <v>75600</v>
      </c>
      <c r="H459" s="157"/>
    </row>
    <row r="460" customFormat="false" ht="15" hidden="false" customHeight="false" outlineLevel="0" collapsed="false">
      <c r="A460" s="235" t="s">
        <v>871</v>
      </c>
      <c r="B460" s="213" t="n">
        <v>792</v>
      </c>
      <c r="C460" s="213" t="n">
        <v>1403</v>
      </c>
      <c r="D460" s="213" t="s">
        <v>937</v>
      </c>
      <c r="E460" s="213" t="n">
        <v>540</v>
      </c>
      <c r="F460" s="216" t="n">
        <v>75600</v>
      </c>
      <c r="G460" s="239" t="n">
        <v>75600</v>
      </c>
      <c r="H460" s="157"/>
    </row>
    <row r="461" customFormat="false" ht="15" hidden="false" customHeight="false" outlineLevel="0" collapsed="false">
      <c r="A461" s="235" t="s">
        <v>950</v>
      </c>
      <c r="B461" s="213"/>
      <c r="C461" s="213" t="n">
        <v>9900</v>
      </c>
      <c r="D461" s="213"/>
      <c r="E461" s="213"/>
      <c r="F461" s="216" t="n">
        <v>54520.1</v>
      </c>
      <c r="G461" s="239" t="n">
        <v>94600.6</v>
      </c>
      <c r="H461" s="157"/>
    </row>
    <row r="462" customFormat="false" ht="15" hidden="false" customHeight="false" outlineLevel="0" collapsed="false">
      <c r="A462" s="235" t="s">
        <v>951</v>
      </c>
      <c r="B462" s="213"/>
      <c r="C462" s="213" t="n">
        <v>9999</v>
      </c>
      <c r="D462" s="213"/>
      <c r="E462" s="213"/>
      <c r="F462" s="216" t="n">
        <v>54520.1</v>
      </c>
      <c r="G462" s="239" t="n">
        <v>94600.6</v>
      </c>
      <c r="H462" s="157"/>
    </row>
    <row r="463" customFormat="false" ht="15" hidden="false" customHeight="false" outlineLevel="0" collapsed="false">
      <c r="A463" s="235" t="s">
        <v>951</v>
      </c>
      <c r="B463" s="213" t="n">
        <v>700</v>
      </c>
      <c r="C463" s="213" t="n">
        <v>9999</v>
      </c>
      <c r="D463" s="213"/>
      <c r="E463" s="213"/>
      <c r="F463" s="216" t="n">
        <v>54520.1</v>
      </c>
      <c r="G463" s="239" t="n">
        <v>94600.6</v>
      </c>
      <c r="H463" s="157"/>
    </row>
    <row r="464" customFormat="false" ht="15" hidden="false" customHeight="false" outlineLevel="0" collapsed="false">
      <c r="A464" s="235" t="s">
        <v>951</v>
      </c>
      <c r="B464" s="213" t="n">
        <v>706</v>
      </c>
      <c r="C464" s="213" t="n">
        <v>9999</v>
      </c>
      <c r="D464" s="213"/>
      <c r="E464" s="213"/>
      <c r="F464" s="216" t="n">
        <v>54520.1</v>
      </c>
      <c r="G464" s="239" t="n">
        <v>94600.6</v>
      </c>
      <c r="H464" s="157"/>
    </row>
    <row r="465" customFormat="false" ht="15" hidden="false" customHeight="false" outlineLevel="0" collapsed="false">
      <c r="A465" s="235" t="s">
        <v>953</v>
      </c>
      <c r="B465" s="213" t="n">
        <v>706</v>
      </c>
      <c r="C465" s="213" t="n">
        <v>9999</v>
      </c>
      <c r="D465" s="213"/>
      <c r="E465" s="213" t="n">
        <v>900</v>
      </c>
      <c r="F465" s="216" t="n">
        <v>54520.1</v>
      </c>
      <c r="G465" s="239" t="n">
        <v>94600.6</v>
      </c>
      <c r="H465" s="157"/>
    </row>
    <row r="466" customFormat="false" ht="15.75" hidden="false" customHeight="false" outlineLevel="0" collapsed="false">
      <c r="A466" s="244" t="s">
        <v>951</v>
      </c>
      <c r="B466" s="245" t="n">
        <v>706</v>
      </c>
      <c r="C466" s="245" t="n">
        <v>9999</v>
      </c>
      <c r="D466" s="245"/>
      <c r="E466" s="245" t="n">
        <v>999</v>
      </c>
      <c r="F466" s="246" t="n">
        <v>54520.1</v>
      </c>
      <c r="G466" s="247" t="n">
        <v>94600.6</v>
      </c>
      <c r="H466" s="157"/>
    </row>
  </sheetData>
  <mergeCells count="13">
    <mergeCell ref="A1:G2"/>
    <mergeCell ref="H1:H4"/>
    <mergeCell ref="A3:G3"/>
    <mergeCell ref="A4:G5"/>
    <mergeCell ref="A6:D6"/>
    <mergeCell ref="F6:G6"/>
    <mergeCell ref="A7:A8"/>
    <mergeCell ref="B7:B8"/>
    <mergeCell ref="C7:C8"/>
    <mergeCell ref="D7:D8"/>
    <mergeCell ref="E7:E8"/>
    <mergeCell ref="F7:F8"/>
    <mergeCell ref="G7:G8"/>
  </mergeCells>
  <printOptions headings="false" gridLines="false" gridLinesSet="true" horizontalCentered="false" verticalCentered="false"/>
  <pageMargins left="0.590277777777778"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248" width="6.13"/>
    <col collapsed="false" customWidth="true" hidden="false" outlineLevel="0" max="2" min="2" style="249" width="67.28"/>
    <col collapsed="false" customWidth="true" hidden="false" outlineLevel="0" max="3" min="3" style="249" width="14.14"/>
    <col collapsed="false" customWidth="true" hidden="false" outlineLevel="0" max="4" min="4" style="249" width="12.14"/>
    <col collapsed="false" customWidth="false" hidden="false" outlineLevel="0" max="257" min="5" style="249" width="9.14"/>
  </cols>
  <sheetData>
    <row r="1" customFormat="false" ht="15.75" hidden="false" customHeight="false" outlineLevel="0" collapsed="false">
      <c r="A1" s="250" t="s">
        <v>1022</v>
      </c>
      <c r="B1" s="250"/>
      <c r="C1" s="250"/>
    </row>
    <row r="2" customFormat="false" ht="15.75" hidden="false" customHeight="false" outlineLevel="0" collapsed="false">
      <c r="A2" s="250" t="s">
        <v>1023</v>
      </c>
      <c r="B2" s="250"/>
      <c r="C2" s="250"/>
    </row>
    <row r="3" customFormat="false" ht="15.75" hidden="false" customHeight="false" outlineLevel="0" collapsed="false">
      <c r="A3" s="250" t="s">
        <v>1024</v>
      </c>
      <c r="B3" s="250"/>
      <c r="C3" s="250"/>
    </row>
    <row r="4" customFormat="false" ht="15.75" hidden="false" customHeight="false" outlineLevel="0" collapsed="false">
      <c r="A4" s="250" t="s">
        <v>1025</v>
      </c>
      <c r="B4" s="250"/>
      <c r="C4" s="250"/>
    </row>
    <row r="5" customFormat="false" ht="15.75" hidden="false" customHeight="false" outlineLevel="0" collapsed="false">
      <c r="A5" s="251" t="s">
        <v>1026</v>
      </c>
      <c r="B5" s="251"/>
      <c r="C5" s="251"/>
    </row>
    <row r="6" customFormat="false" ht="19.5" hidden="false" customHeight="true" outlineLevel="0" collapsed="false"/>
    <row r="7" customFormat="false" ht="50.25" hidden="false" customHeight="true" outlineLevel="0" collapsed="false">
      <c r="A7" s="252" t="s">
        <v>1027</v>
      </c>
      <c r="B7" s="252"/>
      <c r="C7" s="252"/>
      <c r="D7" s="253"/>
    </row>
    <row r="8" customFormat="false" ht="17.45" hidden="false" customHeight="true" outlineLevel="0" collapsed="false">
      <c r="C8" s="254" t="s">
        <v>1028</v>
      </c>
    </row>
    <row r="9" customFormat="false" ht="39.75" hidden="false" customHeight="true" outlineLevel="0" collapsed="false">
      <c r="A9" s="255" t="s">
        <v>1029</v>
      </c>
      <c r="B9" s="256" t="s">
        <v>1030</v>
      </c>
      <c r="C9" s="257" t="s">
        <v>280</v>
      </c>
    </row>
    <row r="10" customFormat="false" ht="15.75" hidden="false" customHeight="false" outlineLevel="0" collapsed="false">
      <c r="A10" s="258" t="n">
        <v>1</v>
      </c>
      <c r="B10" s="259" t="s">
        <v>1031</v>
      </c>
      <c r="C10" s="260" t="n">
        <v>3469.2</v>
      </c>
    </row>
    <row r="11" customFormat="false" ht="16.5" hidden="false" customHeight="true" outlineLevel="0" collapsed="false">
      <c r="A11" s="261" t="n">
        <v>2</v>
      </c>
      <c r="B11" s="259" t="s">
        <v>1032</v>
      </c>
      <c r="C11" s="260" t="n">
        <v>4747</v>
      </c>
    </row>
    <row r="12" customFormat="false" ht="15.75" hidden="false" customHeight="false" outlineLevel="0" collapsed="false">
      <c r="A12" s="261" t="n">
        <v>3</v>
      </c>
      <c r="B12" s="259" t="s">
        <v>1033</v>
      </c>
      <c r="C12" s="260" t="n">
        <v>3938</v>
      </c>
    </row>
    <row r="13" customFormat="false" ht="20.25" hidden="false" customHeight="true" outlineLevel="0" collapsed="false">
      <c r="A13" s="258" t="n">
        <v>4</v>
      </c>
      <c r="B13" s="259" t="s">
        <v>1034</v>
      </c>
      <c r="C13" s="260" t="n">
        <v>14599.5</v>
      </c>
    </row>
    <row r="14" customFormat="false" ht="18" hidden="false" customHeight="true" outlineLevel="0" collapsed="false">
      <c r="A14" s="261" t="n">
        <v>5</v>
      </c>
      <c r="B14" s="259" t="s">
        <v>1035</v>
      </c>
      <c r="C14" s="260" t="n">
        <v>4662.4</v>
      </c>
    </row>
    <row r="15" customFormat="false" ht="15.75" hidden="false" customHeight="false" outlineLevel="0" collapsed="false">
      <c r="A15" s="261" t="n">
        <v>6</v>
      </c>
      <c r="B15" s="259" t="s">
        <v>1036</v>
      </c>
      <c r="C15" s="260" t="n">
        <v>2990.5</v>
      </c>
    </row>
    <row r="16" customFormat="false" ht="15.75" hidden="false" customHeight="false" outlineLevel="0" collapsed="false">
      <c r="A16" s="258" t="n">
        <v>7</v>
      </c>
      <c r="B16" s="259" t="s">
        <v>1037</v>
      </c>
      <c r="C16" s="260" t="n">
        <v>4758.5</v>
      </c>
    </row>
    <row r="17" customFormat="false" ht="18" hidden="false" customHeight="true" outlineLevel="0" collapsed="false">
      <c r="A17" s="261" t="n">
        <v>8</v>
      </c>
      <c r="B17" s="259" t="s">
        <v>1038</v>
      </c>
      <c r="C17" s="260" t="n">
        <v>5357.5</v>
      </c>
    </row>
    <row r="18" customFormat="false" ht="15.75" hidden="false" customHeight="false" outlineLevel="0" collapsed="false">
      <c r="A18" s="261" t="n">
        <v>9</v>
      </c>
      <c r="B18" s="259" t="s">
        <v>1039</v>
      </c>
      <c r="C18" s="260" t="n">
        <v>6119.9</v>
      </c>
    </row>
    <row r="19" customFormat="false" ht="18.75" hidden="false" customHeight="true" outlineLevel="0" collapsed="false">
      <c r="A19" s="258" t="n">
        <v>10</v>
      </c>
      <c r="B19" s="259" t="s">
        <v>1040</v>
      </c>
      <c r="C19" s="260" t="n">
        <v>7981</v>
      </c>
    </row>
    <row r="20" customFormat="false" ht="15.75" hidden="false" customHeight="false" outlineLevel="0" collapsed="false">
      <c r="A20" s="261" t="n">
        <v>11</v>
      </c>
      <c r="B20" s="259" t="s">
        <v>1041</v>
      </c>
      <c r="C20" s="260" t="n">
        <v>4846</v>
      </c>
    </row>
    <row r="21" customFormat="false" ht="19.5" hidden="false" customHeight="true" outlineLevel="0" collapsed="false">
      <c r="A21" s="261" t="n">
        <v>12</v>
      </c>
      <c r="B21" s="259" t="s">
        <v>1042</v>
      </c>
      <c r="C21" s="260" t="n">
        <v>7599</v>
      </c>
    </row>
    <row r="22" customFormat="false" ht="15.75" hidden="false" customHeight="false" outlineLevel="0" collapsed="false">
      <c r="A22" s="258" t="n">
        <v>13</v>
      </c>
      <c r="B22" s="259" t="s">
        <v>1043</v>
      </c>
      <c r="C22" s="260" t="n">
        <v>5161.5</v>
      </c>
    </row>
    <row r="23" customFormat="false" ht="20.25" hidden="false" customHeight="true" outlineLevel="0" collapsed="false">
      <c r="A23" s="261"/>
      <c r="B23" s="262" t="s">
        <v>1044</v>
      </c>
      <c r="C23" s="263" t="n">
        <f aca="false">SUM(C10:C22)</f>
        <v>76230</v>
      </c>
    </row>
  </sheetData>
  <mergeCells count="6">
    <mergeCell ref="A1:C1"/>
    <mergeCell ref="A2:C2"/>
    <mergeCell ref="A3:C3"/>
    <mergeCell ref="A4:C4"/>
    <mergeCell ref="A5:C5"/>
    <mergeCell ref="A7:C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0" activeCellId="0" sqref="O20"/>
    </sheetView>
  </sheetViews>
  <sheetFormatPr defaultColWidth="9.13671875" defaultRowHeight="15.75" zeroHeight="false" outlineLevelRow="0" outlineLevelCol="0"/>
  <cols>
    <col collapsed="false" customWidth="true" hidden="false" outlineLevel="0" max="1" min="1" style="264" width="5.41"/>
    <col collapsed="false" customWidth="true" hidden="false" outlineLevel="0" max="2" min="2" style="265" width="56.7"/>
    <col collapsed="false" customWidth="true" hidden="false" outlineLevel="0" max="3" min="3" style="254" width="12.28"/>
    <col collapsed="false" customWidth="true" hidden="false" outlineLevel="0" max="4" min="4" style="265" width="13.85"/>
    <col collapsed="false" customWidth="false" hidden="false" outlineLevel="0" max="257" min="5" style="265" width="9.14"/>
  </cols>
  <sheetData>
    <row r="1" customFormat="false" ht="15.75" hidden="false" customHeight="false" outlineLevel="0" collapsed="false">
      <c r="A1" s="266" t="s">
        <v>1045</v>
      </c>
      <c r="B1" s="266"/>
      <c r="C1" s="266"/>
      <c r="D1" s="266"/>
    </row>
    <row r="2" customFormat="false" ht="15.75" hidden="false" customHeight="false" outlineLevel="0" collapsed="false">
      <c r="A2" s="266" t="s">
        <v>1046</v>
      </c>
      <c r="B2" s="266"/>
      <c r="C2" s="266"/>
      <c r="D2" s="266"/>
    </row>
    <row r="3" customFormat="false" ht="15.75" hidden="false" customHeight="false" outlineLevel="0" collapsed="false">
      <c r="A3" s="266" t="s">
        <v>1047</v>
      </c>
      <c r="B3" s="266"/>
      <c r="C3" s="266"/>
      <c r="D3" s="266"/>
    </row>
    <row r="4" customFormat="false" ht="15.75" hidden="false" customHeight="false" outlineLevel="0" collapsed="false">
      <c r="A4" s="266" t="s">
        <v>1048</v>
      </c>
      <c r="B4" s="266"/>
      <c r="C4" s="266"/>
      <c r="D4" s="266"/>
    </row>
    <row r="5" customFormat="false" ht="15.75" hidden="false" customHeight="false" outlineLevel="0" collapsed="false">
      <c r="A5" s="266" t="s">
        <v>1049</v>
      </c>
      <c r="B5" s="266"/>
      <c r="C5" s="266"/>
      <c r="D5" s="266"/>
    </row>
    <row r="7" customFormat="false" ht="15.75" hidden="false" customHeight="true" outlineLevel="0" collapsed="false">
      <c r="A7" s="267" t="s">
        <v>1050</v>
      </c>
      <c r="B7" s="267"/>
      <c r="C7" s="267"/>
      <c r="D7" s="267"/>
    </row>
    <row r="8" customFormat="false" ht="16.5" hidden="false" customHeight="false" outlineLevel="0" collapsed="false">
      <c r="A8" s="268"/>
      <c r="B8" s="269"/>
      <c r="C8" s="270"/>
      <c r="D8" s="271" t="s">
        <v>996</v>
      </c>
    </row>
    <row r="9" customFormat="false" ht="16.5" hidden="false" customHeight="true" outlineLevel="0" collapsed="false">
      <c r="A9" s="272" t="s">
        <v>1051</v>
      </c>
      <c r="B9" s="272" t="s">
        <v>1030</v>
      </c>
      <c r="C9" s="273" t="s">
        <v>280</v>
      </c>
      <c r="D9" s="273"/>
    </row>
    <row r="10" customFormat="false" ht="16.5" hidden="false" customHeight="false" outlineLevel="0" collapsed="false">
      <c r="A10" s="272"/>
      <c r="B10" s="272"/>
      <c r="C10" s="273" t="s">
        <v>943</v>
      </c>
      <c r="D10" s="274" t="s">
        <v>944</v>
      </c>
    </row>
    <row r="11" customFormat="false" ht="15.75" hidden="false" customHeight="false" outlineLevel="0" collapsed="false">
      <c r="A11" s="275" t="n">
        <v>1</v>
      </c>
      <c r="B11" s="276" t="s">
        <v>1031</v>
      </c>
      <c r="C11" s="260" t="n">
        <v>3469.2</v>
      </c>
      <c r="D11" s="260" t="n">
        <v>3469.2</v>
      </c>
    </row>
    <row r="12" customFormat="false" ht="15.75" hidden="false" customHeight="false" outlineLevel="0" collapsed="false">
      <c r="A12" s="277" t="n">
        <v>2</v>
      </c>
      <c r="B12" s="276" t="s">
        <v>1032</v>
      </c>
      <c r="C12" s="260" t="n">
        <v>4747</v>
      </c>
      <c r="D12" s="260" t="n">
        <v>4747</v>
      </c>
    </row>
    <row r="13" customFormat="false" ht="15.75" hidden="false" customHeight="false" outlineLevel="0" collapsed="false">
      <c r="A13" s="277" t="n">
        <v>3</v>
      </c>
      <c r="B13" s="276" t="s">
        <v>1033</v>
      </c>
      <c r="C13" s="260" t="n">
        <v>3938</v>
      </c>
      <c r="D13" s="260" t="n">
        <v>3938</v>
      </c>
    </row>
    <row r="14" customFormat="false" ht="15.75" hidden="false" customHeight="false" outlineLevel="0" collapsed="false">
      <c r="A14" s="275" t="n">
        <v>4</v>
      </c>
      <c r="B14" s="276" t="s">
        <v>1034</v>
      </c>
      <c r="C14" s="260" t="n">
        <v>14599.5</v>
      </c>
      <c r="D14" s="260" t="n">
        <v>14599.5</v>
      </c>
    </row>
    <row r="15" customFormat="false" ht="15.75" hidden="false" customHeight="false" outlineLevel="0" collapsed="false">
      <c r="A15" s="277" t="n">
        <v>5</v>
      </c>
      <c r="B15" s="276" t="s">
        <v>1035</v>
      </c>
      <c r="C15" s="260" t="n">
        <v>4662.4</v>
      </c>
      <c r="D15" s="260" t="n">
        <v>4662.4</v>
      </c>
    </row>
    <row r="16" customFormat="false" ht="15.75" hidden="false" customHeight="false" outlineLevel="0" collapsed="false">
      <c r="A16" s="277" t="n">
        <v>6</v>
      </c>
      <c r="B16" s="276" t="s">
        <v>1036</v>
      </c>
      <c r="C16" s="260" t="n">
        <v>2990.5</v>
      </c>
      <c r="D16" s="260" t="n">
        <v>2990.5</v>
      </c>
    </row>
    <row r="17" customFormat="false" ht="15.75" hidden="false" customHeight="false" outlineLevel="0" collapsed="false">
      <c r="A17" s="275" t="n">
        <v>7</v>
      </c>
      <c r="B17" s="276" t="s">
        <v>1037</v>
      </c>
      <c r="C17" s="260" t="n">
        <v>4758.5</v>
      </c>
      <c r="D17" s="260" t="n">
        <v>4758.5</v>
      </c>
    </row>
    <row r="18" customFormat="false" ht="15.75" hidden="false" customHeight="false" outlineLevel="0" collapsed="false">
      <c r="A18" s="277" t="n">
        <v>8</v>
      </c>
      <c r="B18" s="276" t="s">
        <v>1038</v>
      </c>
      <c r="C18" s="260" t="n">
        <v>5357.5</v>
      </c>
      <c r="D18" s="260" t="n">
        <v>5357.5</v>
      </c>
    </row>
    <row r="19" customFormat="false" ht="15.75" hidden="false" customHeight="false" outlineLevel="0" collapsed="false">
      <c r="A19" s="277" t="n">
        <v>9</v>
      </c>
      <c r="B19" s="276" t="s">
        <v>1039</v>
      </c>
      <c r="C19" s="260" t="n">
        <v>6119.9</v>
      </c>
      <c r="D19" s="260" t="n">
        <v>6119.9</v>
      </c>
    </row>
    <row r="20" customFormat="false" ht="15.75" hidden="false" customHeight="false" outlineLevel="0" collapsed="false">
      <c r="A20" s="275" t="n">
        <v>10</v>
      </c>
      <c r="B20" s="276" t="s">
        <v>1040</v>
      </c>
      <c r="C20" s="260" t="n">
        <v>7981</v>
      </c>
      <c r="D20" s="260" t="n">
        <v>7981</v>
      </c>
    </row>
    <row r="21" customFormat="false" ht="15.75" hidden="false" customHeight="false" outlineLevel="0" collapsed="false">
      <c r="A21" s="277" t="n">
        <v>11</v>
      </c>
      <c r="B21" s="276" t="s">
        <v>1041</v>
      </c>
      <c r="C21" s="260" t="n">
        <v>4846</v>
      </c>
      <c r="D21" s="260" t="n">
        <v>4846</v>
      </c>
    </row>
    <row r="22" customFormat="false" ht="31.5" hidden="false" customHeight="false" outlineLevel="0" collapsed="false">
      <c r="A22" s="277" t="n">
        <v>12</v>
      </c>
      <c r="B22" s="276" t="s">
        <v>1042</v>
      </c>
      <c r="C22" s="260" t="n">
        <v>7599</v>
      </c>
      <c r="D22" s="260" t="n">
        <v>7599</v>
      </c>
    </row>
    <row r="23" customFormat="false" ht="15.75" hidden="false" customHeight="false" outlineLevel="0" collapsed="false">
      <c r="A23" s="275" t="n">
        <v>13</v>
      </c>
      <c r="B23" s="276" t="s">
        <v>1043</v>
      </c>
      <c r="C23" s="260" t="n">
        <v>5161.5</v>
      </c>
      <c r="D23" s="260" t="n">
        <v>5161.5</v>
      </c>
    </row>
    <row r="24" customFormat="false" ht="15.75" hidden="false" customHeight="false" outlineLevel="0" collapsed="false">
      <c r="A24" s="277"/>
      <c r="B24" s="278" t="s">
        <v>1044</v>
      </c>
      <c r="C24" s="260" t="n">
        <f aca="false">SUM(C11:C23)</f>
        <v>76230</v>
      </c>
      <c r="D24" s="260" t="n">
        <f aca="false">SUM(D11:D23)</f>
        <v>76230</v>
      </c>
    </row>
    <row r="25" customFormat="false" ht="15.75" hidden="false" customHeight="false" outlineLevel="0" collapsed="false">
      <c r="A25" s="268"/>
      <c r="B25" s="269"/>
      <c r="C25" s="270"/>
      <c r="D25" s="269"/>
    </row>
  </sheetData>
  <mergeCells count="9">
    <mergeCell ref="A1:D1"/>
    <mergeCell ref="A2:D2"/>
    <mergeCell ref="A3:D3"/>
    <mergeCell ref="A4:D4"/>
    <mergeCell ref="A5:D5"/>
    <mergeCell ref="A7:D7"/>
    <mergeCell ref="A9:A10"/>
    <mergeCell ref="B9:B10"/>
    <mergeCell ref="C9: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9.13671875" defaultRowHeight="15.75" zeroHeight="false" outlineLevelRow="0" outlineLevelCol="0"/>
  <cols>
    <col collapsed="false" customWidth="true" hidden="false" outlineLevel="0" max="1" min="1" style="254" width="6.41"/>
    <col collapsed="false" customWidth="true" hidden="false" outlineLevel="0" max="2" min="2" style="265" width="64.99"/>
    <col collapsed="false" customWidth="true" hidden="false" outlineLevel="0" max="3" min="3" style="265" width="17.28"/>
    <col collapsed="false" customWidth="true" hidden="false" outlineLevel="0" max="4" min="4" style="265" width="12.14"/>
    <col collapsed="false" customWidth="false" hidden="false" outlineLevel="0" max="257" min="5" style="265" width="9.14"/>
  </cols>
  <sheetData>
    <row r="1" customFormat="false" ht="15.75" hidden="false" customHeight="false" outlineLevel="0" collapsed="false">
      <c r="A1" s="266" t="s">
        <v>1052</v>
      </c>
      <c r="B1" s="266"/>
      <c r="C1" s="266"/>
    </row>
    <row r="2" customFormat="false" ht="15.75" hidden="false" customHeight="false" outlineLevel="0" collapsed="false">
      <c r="A2" s="266" t="s">
        <v>1053</v>
      </c>
      <c r="B2" s="266"/>
      <c r="C2" s="266"/>
    </row>
    <row r="3" customFormat="false" ht="15.75" hidden="false" customHeight="false" outlineLevel="0" collapsed="false">
      <c r="A3" s="266" t="s">
        <v>1054</v>
      </c>
      <c r="B3" s="266"/>
      <c r="C3" s="266"/>
    </row>
    <row r="4" customFormat="false" ht="15.75" hidden="false" customHeight="false" outlineLevel="0" collapsed="false">
      <c r="A4" s="266" t="s">
        <v>1055</v>
      </c>
      <c r="B4" s="266"/>
      <c r="C4" s="266"/>
    </row>
    <row r="5" customFormat="false" ht="15.75" hidden="false" customHeight="false" outlineLevel="0" collapsed="false">
      <c r="A5" s="266" t="s">
        <v>1056</v>
      </c>
      <c r="B5" s="266"/>
      <c r="C5" s="266"/>
    </row>
    <row r="6" customFormat="false" ht="15.75" hidden="false" customHeight="false" outlineLevel="0" collapsed="false">
      <c r="A6" s="266"/>
      <c r="B6" s="266"/>
      <c r="C6" s="266"/>
    </row>
    <row r="7" customFormat="false" ht="15.75" hidden="false" customHeight="true" outlineLevel="0" collapsed="false">
      <c r="A7" s="266"/>
      <c r="B7" s="266"/>
      <c r="C7" s="266"/>
    </row>
    <row r="8" customFormat="false" ht="15.75" hidden="false" customHeight="false" outlineLevel="0" collapsed="false">
      <c r="A8" s="266"/>
      <c r="B8" s="266"/>
      <c r="C8" s="266"/>
    </row>
    <row r="9" customFormat="false" ht="15.75" hidden="false" customHeight="false" outlineLevel="0" collapsed="false">
      <c r="A9" s="279"/>
      <c r="B9" s="280"/>
      <c r="C9" s="280"/>
    </row>
    <row r="10" customFormat="false" ht="44.25" hidden="false" customHeight="true" outlineLevel="0" collapsed="false">
      <c r="A10" s="252" t="s">
        <v>1057</v>
      </c>
      <c r="B10" s="252"/>
      <c r="C10" s="252"/>
      <c r="D10" s="281"/>
    </row>
    <row r="11" customFormat="false" ht="16.15" hidden="false" customHeight="true" outlineLevel="0" collapsed="false">
      <c r="A11" s="281"/>
      <c r="B11" s="281"/>
      <c r="C11" s="281"/>
      <c r="D11" s="281"/>
    </row>
    <row r="12" customFormat="false" ht="16.5" hidden="false" customHeight="false" outlineLevel="0" collapsed="false">
      <c r="C12" s="282" t="s">
        <v>1028</v>
      </c>
    </row>
    <row r="13" customFormat="false" ht="32.25" hidden="false" customHeight="false" outlineLevel="0" collapsed="false">
      <c r="A13" s="257" t="s">
        <v>1029</v>
      </c>
      <c r="B13" s="283" t="s">
        <v>1030</v>
      </c>
      <c r="C13" s="257" t="s">
        <v>280</v>
      </c>
    </row>
    <row r="14" customFormat="false" ht="15.75" hidden="false" customHeight="false" outlineLevel="0" collapsed="false">
      <c r="A14" s="284" t="n">
        <v>1</v>
      </c>
      <c r="B14" s="259" t="s">
        <v>1031</v>
      </c>
      <c r="C14" s="285" t="n">
        <v>115</v>
      </c>
    </row>
    <row r="15" customFormat="false" ht="15.75" hidden="false" customHeight="false" outlineLevel="0" collapsed="false">
      <c r="A15" s="286" t="n">
        <v>2</v>
      </c>
      <c r="B15" s="259" t="s">
        <v>1032</v>
      </c>
      <c r="C15" s="285" t="n">
        <v>115</v>
      </c>
    </row>
    <row r="16" customFormat="false" ht="15.75" hidden="false" customHeight="false" outlineLevel="0" collapsed="false">
      <c r="A16" s="286" t="n">
        <v>3</v>
      </c>
      <c r="B16" s="259" t="s">
        <v>1033</v>
      </c>
      <c r="C16" s="285" t="n">
        <v>115</v>
      </c>
    </row>
    <row r="17" customFormat="false" ht="15.75" hidden="false" customHeight="false" outlineLevel="0" collapsed="false">
      <c r="A17" s="286" t="n">
        <v>4</v>
      </c>
      <c r="B17" s="259" t="s">
        <v>1034</v>
      </c>
      <c r="C17" s="285" t="n">
        <v>234</v>
      </c>
    </row>
    <row r="18" customFormat="false" ht="15.75" hidden="false" customHeight="false" outlineLevel="0" collapsed="false">
      <c r="A18" s="286" t="n">
        <v>5</v>
      </c>
      <c r="B18" s="259" t="s">
        <v>1035</v>
      </c>
      <c r="C18" s="285" t="n">
        <v>115</v>
      </c>
    </row>
    <row r="19" customFormat="false" ht="15.75" hidden="false" customHeight="false" outlineLevel="0" collapsed="false">
      <c r="A19" s="286" t="n">
        <v>6</v>
      </c>
      <c r="B19" s="259" t="s">
        <v>1036</v>
      </c>
      <c r="C19" s="285" t="n">
        <v>115</v>
      </c>
    </row>
    <row r="20" customFormat="false" ht="15.75" hidden="false" customHeight="false" outlineLevel="0" collapsed="false">
      <c r="A20" s="286" t="n">
        <v>7</v>
      </c>
      <c r="B20" s="259" t="s">
        <v>1037</v>
      </c>
      <c r="C20" s="285" t="n">
        <v>115</v>
      </c>
    </row>
    <row r="21" customFormat="false" ht="15.75" hidden="false" customHeight="false" outlineLevel="0" collapsed="false">
      <c r="A21" s="286" t="n">
        <v>8</v>
      </c>
      <c r="B21" s="259" t="s">
        <v>1038</v>
      </c>
      <c r="C21" s="285" t="n">
        <v>115</v>
      </c>
    </row>
    <row r="22" customFormat="false" ht="15.75" hidden="false" customHeight="false" outlineLevel="0" collapsed="false">
      <c r="A22" s="286" t="n">
        <v>9</v>
      </c>
      <c r="B22" s="259" t="s">
        <v>1039</v>
      </c>
      <c r="C22" s="285" t="n">
        <v>234.2</v>
      </c>
    </row>
    <row r="23" customFormat="false" ht="15.75" hidden="false" customHeight="false" outlineLevel="0" collapsed="false">
      <c r="A23" s="286" t="n">
        <v>10</v>
      </c>
      <c r="B23" s="259" t="s">
        <v>1040</v>
      </c>
      <c r="C23" s="285" t="n">
        <v>234</v>
      </c>
    </row>
    <row r="24" customFormat="false" ht="15.75" hidden="false" customHeight="false" outlineLevel="0" collapsed="false">
      <c r="A24" s="286" t="n">
        <v>11</v>
      </c>
      <c r="B24" s="259" t="s">
        <v>1041</v>
      </c>
      <c r="C24" s="285" t="n">
        <v>115</v>
      </c>
    </row>
    <row r="25" customFormat="false" ht="15.75" hidden="false" customHeight="false" outlineLevel="0" collapsed="false">
      <c r="A25" s="286" t="n">
        <v>12</v>
      </c>
      <c r="B25" s="259" t="s">
        <v>1042</v>
      </c>
      <c r="C25" s="285" t="n">
        <v>234</v>
      </c>
    </row>
    <row r="26" customFormat="false" ht="15.75" hidden="false" customHeight="false" outlineLevel="0" collapsed="false">
      <c r="A26" s="286" t="n">
        <v>13</v>
      </c>
      <c r="B26" s="259" t="s">
        <v>1043</v>
      </c>
      <c r="C26" s="285" t="n">
        <v>114.9</v>
      </c>
    </row>
    <row r="27" customFormat="false" ht="15.75" hidden="false" customHeight="false" outlineLevel="0" collapsed="false">
      <c r="A27" s="286"/>
      <c r="B27" s="287" t="s">
        <v>1044</v>
      </c>
      <c r="C27" s="263" t="n">
        <f aca="false">SUM(C14:C26)</f>
        <v>1971.1</v>
      </c>
    </row>
  </sheetData>
  <mergeCells count="9">
    <mergeCell ref="A1:C1"/>
    <mergeCell ref="A2:C2"/>
    <mergeCell ref="A3:C3"/>
    <mergeCell ref="A4:C4"/>
    <mergeCell ref="A5:C5"/>
    <mergeCell ref="A6:C6"/>
    <mergeCell ref="A7:C7"/>
    <mergeCell ref="A8:C8"/>
    <mergeCell ref="A10:C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13671875" defaultRowHeight="15.75" zeroHeight="false" outlineLevelRow="0" outlineLevelCol="0"/>
  <cols>
    <col collapsed="false" customWidth="true" hidden="false" outlineLevel="0" max="1" min="1" style="254" width="6.41"/>
    <col collapsed="false" customWidth="true" hidden="false" outlineLevel="0" max="2" min="2" style="265" width="57.28"/>
    <col collapsed="false" customWidth="true" hidden="false" outlineLevel="0" max="3" min="3" style="265" width="13.41"/>
    <col collapsed="false" customWidth="true" hidden="false" outlineLevel="0" max="4" min="4" style="265" width="12.14"/>
    <col collapsed="false" customWidth="false" hidden="false" outlineLevel="0" max="257" min="5" style="265" width="9.14"/>
  </cols>
  <sheetData>
    <row r="1" customFormat="false" ht="15.75" hidden="false" customHeight="false" outlineLevel="0" collapsed="false">
      <c r="A1" s="266" t="s">
        <v>1058</v>
      </c>
      <c r="B1" s="266"/>
      <c r="C1" s="266"/>
    </row>
    <row r="2" customFormat="false" ht="15.75" hidden="false" customHeight="false" outlineLevel="0" collapsed="false">
      <c r="A2" s="266" t="s">
        <v>1053</v>
      </c>
      <c r="B2" s="266"/>
      <c r="C2" s="266"/>
      <c r="D2" s="266"/>
    </row>
    <row r="3" customFormat="false" ht="15.75" hidden="false" customHeight="false" outlineLevel="0" collapsed="false">
      <c r="A3" s="266" t="s">
        <v>1054</v>
      </c>
      <c r="B3" s="266"/>
      <c r="C3" s="266"/>
      <c r="D3" s="266"/>
    </row>
    <row r="4" customFormat="false" ht="15.75" hidden="false" customHeight="false" outlineLevel="0" collapsed="false">
      <c r="A4" s="266" t="s">
        <v>1055</v>
      </c>
      <c r="B4" s="266"/>
      <c r="C4" s="266"/>
      <c r="D4" s="266"/>
    </row>
    <row r="5" customFormat="false" ht="15.75" hidden="false" customHeight="false" outlineLevel="0" collapsed="false">
      <c r="A5" s="266" t="s">
        <v>1056</v>
      </c>
      <c r="B5" s="266"/>
      <c r="C5" s="266"/>
      <c r="D5" s="266"/>
    </row>
    <row r="6" customFormat="false" ht="15.75" hidden="false" customHeight="false" outlineLevel="0" collapsed="false">
      <c r="A6" s="266"/>
      <c r="B6" s="266"/>
      <c r="C6" s="266"/>
      <c r="D6" s="266"/>
    </row>
    <row r="7" customFormat="false" ht="15.75" hidden="false" customHeight="true" outlineLevel="0" collapsed="false">
      <c r="A7" s="266"/>
      <c r="B7" s="266"/>
      <c r="C7" s="266"/>
      <c r="D7" s="266"/>
    </row>
    <row r="8" customFormat="false" ht="15.75" hidden="false" customHeight="false" outlineLevel="0" collapsed="false">
      <c r="A8" s="266"/>
      <c r="B8" s="266"/>
      <c r="C8" s="266"/>
      <c r="D8" s="266"/>
    </row>
    <row r="9" customFormat="false" ht="15.75" hidden="false" customHeight="false" outlineLevel="0" collapsed="false">
      <c r="A9" s="279"/>
      <c r="B9" s="280"/>
      <c r="C9" s="280"/>
      <c r="D9" s="280"/>
    </row>
    <row r="10" customFormat="false" ht="45" hidden="false" customHeight="true" outlineLevel="0" collapsed="false">
      <c r="A10" s="252" t="s">
        <v>1059</v>
      </c>
      <c r="B10" s="252"/>
      <c r="C10" s="252"/>
      <c r="D10" s="252"/>
    </row>
    <row r="11" customFormat="false" ht="16.5" hidden="false" customHeight="false" outlineLevel="0" collapsed="false">
      <c r="D11" s="282" t="s">
        <v>1028</v>
      </c>
    </row>
    <row r="12" customFormat="false" ht="16.5" hidden="false" customHeight="true" outlineLevel="0" collapsed="false">
      <c r="A12" s="288" t="s">
        <v>1029</v>
      </c>
      <c r="B12" s="283" t="s">
        <v>1030</v>
      </c>
      <c r="C12" s="289" t="s">
        <v>280</v>
      </c>
      <c r="D12" s="289"/>
    </row>
    <row r="13" customFormat="false" ht="16.5" hidden="false" customHeight="false" outlineLevel="0" collapsed="false">
      <c r="A13" s="288"/>
      <c r="B13" s="283"/>
      <c r="C13" s="290" t="s">
        <v>943</v>
      </c>
      <c r="D13" s="290" t="s">
        <v>944</v>
      </c>
    </row>
    <row r="14" customFormat="false" ht="15.75" hidden="false" customHeight="false" outlineLevel="0" collapsed="false">
      <c r="A14" s="284" t="n">
        <v>1</v>
      </c>
      <c r="B14" s="276" t="s">
        <v>1031</v>
      </c>
      <c r="C14" s="285" t="n">
        <v>111</v>
      </c>
      <c r="D14" s="285" t="n">
        <v>120.6</v>
      </c>
    </row>
    <row r="15" customFormat="false" ht="15.75" hidden="false" customHeight="false" outlineLevel="0" collapsed="false">
      <c r="A15" s="286" t="n">
        <v>2</v>
      </c>
      <c r="B15" s="276" t="s">
        <v>1032</v>
      </c>
      <c r="C15" s="285" t="n">
        <v>111</v>
      </c>
      <c r="D15" s="285" t="n">
        <v>120.6</v>
      </c>
    </row>
    <row r="16" customFormat="false" ht="15.75" hidden="false" customHeight="false" outlineLevel="0" collapsed="false">
      <c r="A16" s="286" t="n">
        <v>3</v>
      </c>
      <c r="B16" s="276" t="s">
        <v>1033</v>
      </c>
      <c r="C16" s="285" t="n">
        <v>111</v>
      </c>
      <c r="D16" s="285" t="n">
        <v>120.6</v>
      </c>
    </row>
    <row r="17" customFormat="false" ht="15.75" hidden="false" customHeight="false" outlineLevel="0" collapsed="false">
      <c r="A17" s="286" t="n">
        <v>4</v>
      </c>
      <c r="B17" s="276" t="s">
        <v>1034</v>
      </c>
      <c r="C17" s="285" t="n">
        <v>230.6</v>
      </c>
      <c r="D17" s="285" t="n">
        <v>246.1</v>
      </c>
    </row>
    <row r="18" customFormat="false" ht="15.75" hidden="false" customHeight="false" outlineLevel="0" collapsed="false">
      <c r="A18" s="286" t="n">
        <v>5</v>
      </c>
      <c r="B18" s="276" t="s">
        <v>1035</v>
      </c>
      <c r="C18" s="285" t="n">
        <v>111</v>
      </c>
      <c r="D18" s="285" t="n">
        <v>120.6</v>
      </c>
    </row>
    <row r="19" customFormat="false" ht="15.75" hidden="false" customHeight="false" outlineLevel="0" collapsed="false">
      <c r="A19" s="286" t="n">
        <v>6</v>
      </c>
      <c r="B19" s="276" t="s">
        <v>1036</v>
      </c>
      <c r="C19" s="285" t="n">
        <v>111</v>
      </c>
      <c r="D19" s="285" t="n">
        <v>120.6</v>
      </c>
    </row>
    <row r="20" customFormat="false" ht="15.75" hidden="false" customHeight="false" outlineLevel="0" collapsed="false">
      <c r="A20" s="286" t="n">
        <v>7</v>
      </c>
      <c r="B20" s="276" t="s">
        <v>1037</v>
      </c>
      <c r="C20" s="285" t="n">
        <v>111</v>
      </c>
      <c r="D20" s="285" t="n">
        <v>120.6</v>
      </c>
    </row>
    <row r="21" customFormat="false" ht="15.75" hidden="false" customHeight="false" outlineLevel="0" collapsed="false">
      <c r="A21" s="286" t="n">
        <v>8</v>
      </c>
      <c r="B21" s="276" t="s">
        <v>1038</v>
      </c>
      <c r="C21" s="285" t="n">
        <v>111</v>
      </c>
      <c r="D21" s="285" t="n">
        <v>120.6</v>
      </c>
    </row>
    <row r="22" customFormat="false" ht="15.75" hidden="false" customHeight="false" outlineLevel="0" collapsed="false">
      <c r="A22" s="286" t="n">
        <v>9</v>
      </c>
      <c r="B22" s="276" t="s">
        <v>1039</v>
      </c>
      <c r="C22" s="285" t="n">
        <v>230.8</v>
      </c>
      <c r="D22" s="285" t="n">
        <v>246.2</v>
      </c>
    </row>
    <row r="23" customFormat="false" ht="15.75" hidden="false" customHeight="false" outlineLevel="0" collapsed="false">
      <c r="A23" s="286" t="n">
        <v>10</v>
      </c>
      <c r="B23" s="276" t="s">
        <v>1040</v>
      </c>
      <c r="C23" s="285" t="n">
        <v>230.6</v>
      </c>
      <c r="D23" s="285" t="n">
        <v>246.1</v>
      </c>
    </row>
    <row r="24" customFormat="false" ht="15.75" hidden="false" customHeight="false" outlineLevel="0" collapsed="false">
      <c r="A24" s="286" t="n">
        <v>11</v>
      </c>
      <c r="B24" s="276" t="s">
        <v>1041</v>
      </c>
      <c r="C24" s="285" t="n">
        <v>111</v>
      </c>
      <c r="D24" s="285" t="n">
        <v>120.6</v>
      </c>
    </row>
    <row r="25" customFormat="false" ht="31.5" hidden="false" customHeight="false" outlineLevel="0" collapsed="false">
      <c r="A25" s="286" t="n">
        <v>12</v>
      </c>
      <c r="B25" s="276" t="s">
        <v>1042</v>
      </c>
      <c r="C25" s="285" t="n">
        <v>230.4</v>
      </c>
      <c r="D25" s="285" t="n">
        <v>246.1</v>
      </c>
    </row>
    <row r="26" customFormat="false" ht="15.75" hidden="false" customHeight="false" outlineLevel="0" collapsed="false">
      <c r="A26" s="286" t="n">
        <v>13</v>
      </c>
      <c r="B26" s="276" t="s">
        <v>1043</v>
      </c>
      <c r="C26" s="285" t="n">
        <v>111</v>
      </c>
      <c r="D26" s="285" t="n">
        <v>120.6</v>
      </c>
    </row>
    <row r="27" customFormat="false" ht="15.75" hidden="false" customHeight="false" outlineLevel="0" collapsed="false">
      <c r="A27" s="286"/>
      <c r="B27" s="291" t="s">
        <v>1044</v>
      </c>
      <c r="C27" s="260" t="n">
        <f aca="false">SUM(C14:C26)</f>
        <v>1921.4</v>
      </c>
      <c r="D27" s="260" t="n">
        <f aca="false">SUM(D14:D26)</f>
        <v>2069.9</v>
      </c>
    </row>
  </sheetData>
  <mergeCells count="12">
    <mergeCell ref="A1:C1"/>
    <mergeCell ref="A2:D2"/>
    <mergeCell ref="A3:D3"/>
    <mergeCell ref="A4:D4"/>
    <mergeCell ref="A5:D5"/>
    <mergeCell ref="A6:D6"/>
    <mergeCell ref="A7:D7"/>
    <mergeCell ref="A8:D8"/>
    <mergeCell ref="A10:D10"/>
    <mergeCell ref="A12:A13"/>
    <mergeCell ref="B12:B13"/>
    <mergeCell ref="C12:D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9.13671875" defaultRowHeight="15.75" zeroHeight="false" outlineLevelRow="0" outlineLevelCol="0"/>
  <cols>
    <col collapsed="false" customWidth="true" hidden="false" outlineLevel="0" max="1" min="1" style="254" width="4.56"/>
    <col collapsed="false" customWidth="true" hidden="false" outlineLevel="0" max="2" min="2" style="292" width="66.99"/>
    <col collapsed="false" customWidth="true" hidden="false" outlineLevel="0" max="3" min="3" style="265" width="17.56"/>
    <col collapsed="false" customWidth="true" hidden="false" outlineLevel="0" max="4" min="4" style="265" width="12.14"/>
    <col collapsed="false" customWidth="false" hidden="false" outlineLevel="0" max="257" min="5" style="265" width="9.14"/>
  </cols>
  <sheetData>
    <row r="1" customFormat="false" ht="15.75" hidden="false" customHeight="false" outlineLevel="0" collapsed="false">
      <c r="A1" s="266" t="s">
        <v>1060</v>
      </c>
      <c r="B1" s="266"/>
      <c r="C1" s="266"/>
    </row>
    <row r="2" customFormat="false" ht="15.75" hidden="false" customHeight="false" outlineLevel="0" collapsed="false">
      <c r="A2" s="266" t="s">
        <v>1</v>
      </c>
      <c r="B2" s="266"/>
      <c r="C2" s="266"/>
    </row>
    <row r="3" customFormat="false" ht="15.75" hidden="false" customHeight="false" outlineLevel="0" collapsed="false">
      <c r="A3" s="266" t="s">
        <v>1061</v>
      </c>
      <c r="B3" s="266"/>
      <c r="C3" s="266"/>
    </row>
    <row r="4" customFormat="false" ht="15.75" hidden="false" customHeight="false" outlineLevel="0" collapsed="false">
      <c r="A4" s="266" t="s">
        <v>3</v>
      </c>
      <c r="B4" s="266"/>
      <c r="C4" s="266"/>
    </row>
    <row r="5" customFormat="false" ht="15.75" hidden="false" customHeight="false" outlineLevel="0" collapsed="false">
      <c r="A5" s="266" t="s">
        <v>1062</v>
      </c>
      <c r="B5" s="266"/>
      <c r="C5" s="266"/>
    </row>
    <row r="6" customFormat="false" ht="15.75" hidden="false" customHeight="false" outlineLevel="0" collapsed="false">
      <c r="A6" s="266"/>
      <c r="B6" s="266"/>
      <c r="C6" s="266"/>
    </row>
    <row r="7" customFormat="false" ht="15.75" hidden="false" customHeight="true" outlineLevel="0" collapsed="false">
      <c r="A7" s="266"/>
      <c r="B7" s="266"/>
      <c r="C7" s="266"/>
    </row>
    <row r="8" customFormat="false" ht="15.75" hidden="false" customHeight="false" outlineLevel="0" collapsed="false">
      <c r="A8" s="266"/>
      <c r="B8" s="266"/>
      <c r="C8" s="266"/>
    </row>
    <row r="9" customFormat="false" ht="15.75" hidden="false" customHeight="false" outlineLevel="0" collapsed="false">
      <c r="A9" s="279"/>
      <c r="B9" s="293"/>
      <c r="C9" s="280"/>
    </row>
    <row r="10" customFormat="false" ht="15.75" hidden="false" customHeight="true" outlineLevel="0" collapsed="false">
      <c r="A10" s="252" t="s">
        <v>1063</v>
      </c>
      <c r="B10" s="252"/>
      <c r="C10" s="252"/>
    </row>
    <row r="11" customFormat="false" ht="16.5" hidden="false" customHeight="false" outlineLevel="0" collapsed="false">
      <c r="A11" s="281"/>
      <c r="B11" s="294"/>
      <c r="C11" s="281"/>
    </row>
    <row r="12" customFormat="false" ht="15.75" hidden="false" customHeight="true" outlineLevel="0" collapsed="false">
      <c r="A12" s="295" t="s">
        <v>1029</v>
      </c>
      <c r="B12" s="296" t="s">
        <v>1030</v>
      </c>
      <c r="C12" s="297" t="s">
        <v>1064</v>
      </c>
    </row>
    <row r="13" customFormat="false" ht="16.5" hidden="false" customHeight="false" outlineLevel="0" collapsed="false">
      <c r="A13" s="295"/>
      <c r="B13" s="296"/>
      <c r="C13" s="297"/>
    </row>
    <row r="14" customFormat="false" ht="15.75" hidden="false" customHeight="false" outlineLevel="0" collapsed="false">
      <c r="A14" s="284" t="n">
        <v>1</v>
      </c>
      <c r="B14" s="259" t="s">
        <v>1031</v>
      </c>
      <c r="C14" s="298" t="n">
        <v>500</v>
      </c>
    </row>
    <row r="15" customFormat="false" ht="15.75" hidden="false" customHeight="false" outlineLevel="0" collapsed="false">
      <c r="A15" s="286" t="n">
        <v>2</v>
      </c>
      <c r="B15" s="259" t="s">
        <v>1032</v>
      </c>
      <c r="C15" s="298" t="n">
        <v>500</v>
      </c>
    </row>
    <row r="16" customFormat="false" ht="15.75" hidden="false" customHeight="false" outlineLevel="0" collapsed="false">
      <c r="A16" s="286" t="n">
        <v>3</v>
      </c>
      <c r="B16" s="259" t="s">
        <v>1033</v>
      </c>
      <c r="C16" s="298" t="n">
        <v>500</v>
      </c>
    </row>
    <row r="17" customFormat="false" ht="15.75" hidden="false" customHeight="false" outlineLevel="0" collapsed="false">
      <c r="A17" s="286" t="n">
        <v>4</v>
      </c>
      <c r="B17" s="259" t="s">
        <v>1034</v>
      </c>
      <c r="C17" s="298" t="n">
        <v>600</v>
      </c>
    </row>
    <row r="18" customFormat="false" ht="15.75" hidden="false" customHeight="false" outlineLevel="0" collapsed="false">
      <c r="A18" s="286" t="n">
        <v>5</v>
      </c>
      <c r="B18" s="259" t="s">
        <v>1035</v>
      </c>
      <c r="C18" s="298" t="n">
        <v>500</v>
      </c>
    </row>
    <row r="19" customFormat="false" ht="15.75" hidden="false" customHeight="false" outlineLevel="0" collapsed="false">
      <c r="A19" s="286" t="n">
        <v>6</v>
      </c>
      <c r="B19" s="259" t="s">
        <v>1036</v>
      </c>
      <c r="C19" s="298" t="n">
        <v>500</v>
      </c>
    </row>
    <row r="20" customFormat="false" ht="15.75" hidden="false" customHeight="false" outlineLevel="0" collapsed="false">
      <c r="A20" s="286" t="n">
        <v>7</v>
      </c>
      <c r="B20" s="259" t="s">
        <v>1037</v>
      </c>
      <c r="C20" s="298" t="n">
        <v>500</v>
      </c>
    </row>
    <row r="21" customFormat="false" ht="15.75" hidden="false" customHeight="false" outlineLevel="0" collapsed="false">
      <c r="A21" s="286" t="n">
        <v>8</v>
      </c>
      <c r="B21" s="259" t="s">
        <v>1038</v>
      </c>
      <c r="C21" s="298" t="n">
        <v>500</v>
      </c>
    </row>
    <row r="22" customFormat="false" ht="15.75" hidden="false" customHeight="false" outlineLevel="0" collapsed="false">
      <c r="A22" s="286" t="n">
        <v>9</v>
      </c>
      <c r="B22" s="259" t="s">
        <v>1039</v>
      </c>
      <c r="C22" s="298" t="n">
        <v>600</v>
      </c>
    </row>
    <row r="23" customFormat="false" ht="15.75" hidden="false" customHeight="false" outlineLevel="0" collapsed="false">
      <c r="A23" s="286" t="n">
        <v>10</v>
      </c>
      <c r="B23" s="259" t="s">
        <v>1040</v>
      </c>
      <c r="C23" s="298" t="n">
        <v>500</v>
      </c>
    </row>
    <row r="24" customFormat="false" ht="15.75" hidden="false" customHeight="false" outlineLevel="0" collapsed="false">
      <c r="A24" s="286" t="n">
        <v>11</v>
      </c>
      <c r="B24" s="259" t="s">
        <v>1041</v>
      </c>
      <c r="C24" s="298" t="n">
        <v>500</v>
      </c>
    </row>
    <row r="25" customFormat="false" ht="15.75" hidden="false" customHeight="false" outlineLevel="0" collapsed="false">
      <c r="A25" s="286" t="n">
        <v>12</v>
      </c>
      <c r="B25" s="259" t="s">
        <v>1042</v>
      </c>
      <c r="C25" s="298" t="n">
        <v>500</v>
      </c>
    </row>
    <row r="26" customFormat="false" ht="15.75" hidden="false" customHeight="false" outlineLevel="0" collapsed="false">
      <c r="A26" s="286" t="n">
        <v>13</v>
      </c>
      <c r="B26" s="259" t="s">
        <v>1043</v>
      </c>
      <c r="C26" s="298" t="n">
        <v>500</v>
      </c>
    </row>
    <row r="27" customFormat="false" ht="15.75" hidden="false" customHeight="false" outlineLevel="0" collapsed="false">
      <c r="A27" s="286"/>
      <c r="B27" s="287" t="s">
        <v>1044</v>
      </c>
      <c r="C27" s="299" t="n">
        <f aca="false">SUM(C14:C26)</f>
        <v>6700</v>
      </c>
    </row>
  </sheetData>
  <mergeCells count="12">
    <mergeCell ref="A1:C1"/>
    <mergeCell ref="A2:C2"/>
    <mergeCell ref="A3:C3"/>
    <mergeCell ref="A4:C4"/>
    <mergeCell ref="A5:C5"/>
    <mergeCell ref="A6:C6"/>
    <mergeCell ref="A7:C7"/>
    <mergeCell ref="A8:C8"/>
    <mergeCell ref="A10:C10"/>
    <mergeCell ref="A12:A13"/>
    <mergeCell ref="B12:B13"/>
    <mergeCell ref="C12:C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3671875" defaultRowHeight="15.75" zeroHeight="false" outlineLevelRow="0" outlineLevelCol="0"/>
  <cols>
    <col collapsed="false" customWidth="true" hidden="false" outlineLevel="0" max="1" min="1" style="254" width="7.14"/>
    <col collapsed="false" customWidth="true" hidden="false" outlineLevel="0" max="2" min="2" style="265" width="64.84"/>
    <col collapsed="false" customWidth="true" hidden="false" outlineLevel="0" max="3" min="3" style="265" width="15.99"/>
    <col collapsed="false" customWidth="true" hidden="false" outlineLevel="0" max="4" min="4" style="265" width="12.14"/>
    <col collapsed="false" customWidth="false" hidden="false" outlineLevel="0" max="257" min="5" style="265" width="9.14"/>
  </cols>
  <sheetData>
    <row r="1" s="300" customFormat="true" ht="15" hidden="false" customHeight="false" outlineLevel="0" collapsed="false">
      <c r="A1" s="266" t="s">
        <v>1065</v>
      </c>
      <c r="B1" s="266"/>
      <c r="C1" s="266"/>
    </row>
    <row r="2" s="300" customFormat="true" ht="15" hidden="false" customHeight="false" outlineLevel="0" collapsed="false">
      <c r="A2" s="266" t="s">
        <v>1023</v>
      </c>
      <c r="B2" s="266"/>
      <c r="C2" s="266"/>
    </row>
    <row r="3" s="300" customFormat="true" ht="15" hidden="false" customHeight="false" outlineLevel="0" collapsed="false">
      <c r="A3" s="266" t="s">
        <v>1024</v>
      </c>
      <c r="B3" s="266"/>
      <c r="C3" s="266"/>
    </row>
    <row r="4" s="300" customFormat="true" ht="15" hidden="false" customHeight="false" outlineLevel="0" collapsed="false">
      <c r="A4" s="266" t="s">
        <v>1025</v>
      </c>
      <c r="B4" s="266"/>
      <c r="C4" s="266"/>
    </row>
    <row r="5" s="300" customFormat="true" ht="15" hidden="false" customHeight="false" outlineLevel="0" collapsed="false">
      <c r="A5" s="266" t="s">
        <v>1066</v>
      </c>
      <c r="B5" s="266"/>
      <c r="C5" s="266"/>
    </row>
    <row r="6" s="300" customFormat="true" ht="15" hidden="false" customHeight="false" outlineLevel="0" collapsed="false">
      <c r="A6" s="266"/>
      <c r="B6" s="266"/>
      <c r="C6" s="266"/>
    </row>
    <row r="7" s="300" customFormat="true" ht="15" hidden="false" customHeight="true" outlineLevel="0" collapsed="false">
      <c r="A7" s="266"/>
      <c r="B7" s="266"/>
      <c r="C7" s="266"/>
    </row>
    <row r="8" customFormat="false" ht="15.75" hidden="false" customHeight="false" outlineLevel="0" collapsed="false">
      <c r="A8" s="301"/>
      <c r="B8" s="301"/>
      <c r="C8" s="301"/>
    </row>
    <row r="9" customFormat="false" ht="15.75" hidden="false" customHeight="false" outlineLevel="0" collapsed="false">
      <c r="A9" s="302"/>
      <c r="B9" s="302"/>
      <c r="C9" s="302"/>
    </row>
    <row r="10" customFormat="false" ht="64.5" hidden="false" customHeight="true" outlineLevel="0" collapsed="false">
      <c r="A10" s="267" t="s">
        <v>1067</v>
      </c>
      <c r="B10" s="267"/>
      <c r="C10" s="267"/>
      <c r="D10" s="281"/>
    </row>
    <row r="11" customFormat="false" ht="20.25" hidden="false" customHeight="true" outlineLevel="0" collapsed="false">
      <c r="A11" s="303"/>
      <c r="B11" s="303"/>
      <c r="C11" s="303"/>
      <c r="D11" s="281"/>
    </row>
    <row r="12" customFormat="false" ht="21" hidden="false" customHeight="true" outlineLevel="0" collapsed="false">
      <c r="A12" s="303"/>
      <c r="B12" s="303"/>
      <c r="C12" s="270" t="s">
        <v>1028</v>
      </c>
      <c r="D12" s="281"/>
    </row>
    <row r="13" customFormat="false" ht="15.75" hidden="false" customHeight="true" outlineLevel="0" collapsed="false">
      <c r="A13" s="304" t="s">
        <v>1029</v>
      </c>
      <c r="B13" s="304" t="s">
        <v>1030</v>
      </c>
      <c r="C13" s="304" t="s">
        <v>1068</v>
      </c>
    </row>
    <row r="14" customFormat="false" ht="15.75" hidden="false" customHeight="false" outlineLevel="0" collapsed="false">
      <c r="A14" s="304"/>
      <c r="B14" s="304"/>
      <c r="C14" s="304"/>
    </row>
    <row r="15" customFormat="false" ht="15.75" hidden="false" customHeight="false" outlineLevel="0" collapsed="false">
      <c r="A15" s="305" t="n">
        <v>1</v>
      </c>
      <c r="B15" s="276" t="s">
        <v>1031</v>
      </c>
      <c r="C15" s="285" t="n">
        <v>350</v>
      </c>
    </row>
    <row r="16" customFormat="false" ht="15.75" hidden="false" customHeight="false" outlineLevel="0" collapsed="false">
      <c r="A16" s="306" t="n">
        <v>2</v>
      </c>
      <c r="B16" s="276" t="s">
        <v>1032</v>
      </c>
      <c r="C16" s="307" t="n">
        <v>600</v>
      </c>
    </row>
    <row r="17" customFormat="false" ht="15.75" hidden="false" customHeight="false" outlineLevel="0" collapsed="false">
      <c r="A17" s="306" t="n">
        <v>3</v>
      </c>
      <c r="B17" s="276" t="s">
        <v>1033</v>
      </c>
      <c r="C17" s="285" t="n">
        <v>900</v>
      </c>
    </row>
    <row r="18" customFormat="false" ht="15.75" hidden="false" customHeight="false" outlineLevel="0" collapsed="false">
      <c r="A18" s="306" t="n">
        <v>4</v>
      </c>
      <c r="B18" s="276" t="s">
        <v>1034</v>
      </c>
      <c r="C18" s="285" t="n">
        <v>900</v>
      </c>
    </row>
    <row r="19" customFormat="false" ht="15.75" hidden="false" customHeight="false" outlineLevel="0" collapsed="false">
      <c r="A19" s="306" t="n">
        <v>5</v>
      </c>
      <c r="B19" s="276" t="s">
        <v>1035</v>
      </c>
      <c r="C19" s="285" t="n">
        <v>850</v>
      </c>
    </row>
    <row r="20" customFormat="false" ht="15.75" hidden="false" customHeight="false" outlineLevel="0" collapsed="false">
      <c r="A20" s="306" t="n">
        <v>6</v>
      </c>
      <c r="B20" s="276" t="s">
        <v>1036</v>
      </c>
      <c r="C20" s="285" t="n">
        <v>350</v>
      </c>
    </row>
    <row r="21" customFormat="false" ht="15.75" hidden="false" customHeight="false" outlineLevel="0" collapsed="false">
      <c r="A21" s="306" t="n">
        <v>7</v>
      </c>
      <c r="B21" s="276" t="s">
        <v>1037</v>
      </c>
      <c r="C21" s="285" t="n">
        <v>1450</v>
      </c>
    </row>
    <row r="22" customFormat="false" ht="15.75" hidden="false" customHeight="false" outlineLevel="0" collapsed="false">
      <c r="A22" s="306" t="n">
        <v>8</v>
      </c>
      <c r="B22" s="276" t="s">
        <v>1038</v>
      </c>
      <c r="C22" s="285" t="n">
        <v>800</v>
      </c>
    </row>
    <row r="23" customFormat="false" ht="15.75" hidden="false" customHeight="false" outlineLevel="0" collapsed="false">
      <c r="A23" s="306" t="n">
        <v>9</v>
      </c>
      <c r="B23" s="276" t="s">
        <v>1039</v>
      </c>
      <c r="C23" s="285" t="n">
        <v>1400</v>
      </c>
    </row>
    <row r="24" customFormat="false" ht="15.75" hidden="false" customHeight="false" outlineLevel="0" collapsed="false">
      <c r="A24" s="306" t="n">
        <v>10</v>
      </c>
      <c r="B24" s="276" t="s">
        <v>1040</v>
      </c>
      <c r="C24" s="285" t="n">
        <v>1300</v>
      </c>
    </row>
    <row r="25" customFormat="false" ht="15.75" hidden="false" customHeight="false" outlineLevel="0" collapsed="false">
      <c r="A25" s="306" t="n">
        <v>11</v>
      </c>
      <c r="B25" s="276" t="s">
        <v>1041</v>
      </c>
      <c r="C25" s="285" t="n">
        <v>900</v>
      </c>
    </row>
    <row r="26" customFormat="false" ht="15.75" hidden="false" customHeight="false" outlineLevel="0" collapsed="false">
      <c r="A26" s="306" t="n">
        <v>12</v>
      </c>
      <c r="B26" s="276" t="s">
        <v>1042</v>
      </c>
      <c r="C26" s="285" t="n">
        <v>1500</v>
      </c>
    </row>
    <row r="27" customFormat="false" ht="15.75" hidden="false" customHeight="false" outlineLevel="0" collapsed="false">
      <c r="A27" s="306" t="n">
        <v>13</v>
      </c>
      <c r="B27" s="276" t="s">
        <v>1043</v>
      </c>
      <c r="C27" s="285" t="n">
        <v>700</v>
      </c>
    </row>
    <row r="28" customFormat="false" ht="15.75" hidden="false" customHeight="false" outlineLevel="0" collapsed="false">
      <c r="A28" s="306"/>
      <c r="B28" s="291" t="s">
        <v>1044</v>
      </c>
      <c r="C28" s="260" t="n">
        <f aca="false">SUM(C15:C27)</f>
        <v>12000</v>
      </c>
    </row>
    <row r="29" customFormat="false" ht="15.75" hidden="false" customHeight="false" outlineLevel="0" collapsed="false">
      <c r="A29" s="270"/>
      <c r="B29" s="269"/>
      <c r="C29" s="269"/>
    </row>
  </sheetData>
  <mergeCells count="12">
    <mergeCell ref="A1:C1"/>
    <mergeCell ref="A2:C2"/>
    <mergeCell ref="A3:C3"/>
    <mergeCell ref="A4:C4"/>
    <mergeCell ref="A5:C5"/>
    <mergeCell ref="A6:C6"/>
    <mergeCell ref="A7:C7"/>
    <mergeCell ref="A8:C8"/>
    <mergeCell ref="A10:C10"/>
    <mergeCell ref="A13:A14"/>
    <mergeCell ref="B13:B14"/>
    <mergeCell ref="C13:C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13671875" defaultRowHeight="15.75" zeroHeight="false" outlineLevelRow="0" outlineLevelCol="0"/>
  <cols>
    <col collapsed="false" customWidth="true" hidden="false" outlineLevel="0" max="1" min="1" style="254" width="7.14"/>
    <col collapsed="false" customWidth="true" hidden="false" outlineLevel="0" max="2" min="2" style="265" width="52.28"/>
    <col collapsed="false" customWidth="true" hidden="false" outlineLevel="0" max="3" min="3" style="265" width="14.99"/>
    <col collapsed="false" customWidth="true" hidden="false" outlineLevel="0" max="4" min="4" style="265" width="14.28"/>
    <col collapsed="false" customWidth="true" hidden="false" outlineLevel="0" max="5" min="5" style="265" width="12.14"/>
    <col collapsed="false" customWidth="false" hidden="false" outlineLevel="0" max="257" min="6" style="265" width="9.14"/>
  </cols>
  <sheetData>
    <row r="1" s="300" customFormat="true" ht="15" hidden="false" customHeight="false" outlineLevel="0" collapsed="false">
      <c r="A1" s="266" t="s">
        <v>1069</v>
      </c>
      <c r="B1" s="266"/>
      <c r="C1" s="266"/>
      <c r="D1" s="266"/>
    </row>
    <row r="2" s="300" customFormat="true" ht="15" hidden="false" customHeight="false" outlineLevel="0" collapsed="false">
      <c r="A2" s="266" t="s">
        <v>1046</v>
      </c>
      <c r="B2" s="266"/>
      <c r="C2" s="266"/>
      <c r="D2" s="266"/>
    </row>
    <row r="3" s="300" customFormat="true" ht="15" hidden="false" customHeight="false" outlineLevel="0" collapsed="false">
      <c r="A3" s="266" t="s">
        <v>1047</v>
      </c>
      <c r="B3" s="266"/>
      <c r="C3" s="266"/>
      <c r="D3" s="266"/>
    </row>
    <row r="4" s="300" customFormat="true" ht="15" hidden="false" customHeight="false" outlineLevel="0" collapsed="false">
      <c r="A4" s="266" t="s">
        <v>1048</v>
      </c>
      <c r="B4" s="266"/>
      <c r="C4" s="266"/>
      <c r="D4" s="266"/>
    </row>
    <row r="5" s="300" customFormat="true" ht="15" hidden="false" customHeight="false" outlineLevel="0" collapsed="false">
      <c r="A5" s="266" t="s">
        <v>1070</v>
      </c>
      <c r="B5" s="266"/>
      <c r="C5" s="266"/>
      <c r="D5" s="266"/>
    </row>
    <row r="6" s="300" customFormat="true" ht="15" hidden="false" customHeight="false" outlineLevel="0" collapsed="false">
      <c r="A6" s="266"/>
      <c r="B6" s="266"/>
      <c r="C6" s="266"/>
      <c r="D6" s="266"/>
    </row>
    <row r="7" s="300" customFormat="true" ht="15" hidden="false" customHeight="true" outlineLevel="0" collapsed="false">
      <c r="A7" s="266"/>
      <c r="B7" s="266"/>
      <c r="C7" s="266"/>
      <c r="D7" s="266"/>
    </row>
    <row r="8" s="300" customFormat="true" ht="15" hidden="false" customHeight="false" outlineLevel="0" collapsed="false">
      <c r="A8" s="266"/>
      <c r="B8" s="266"/>
      <c r="C8" s="266"/>
      <c r="D8" s="266"/>
    </row>
    <row r="10" customFormat="false" ht="60.75" hidden="false" customHeight="true" outlineLevel="0" collapsed="false">
      <c r="A10" s="267" t="s">
        <v>1071</v>
      </c>
      <c r="B10" s="267"/>
      <c r="C10" s="267"/>
      <c r="D10" s="267"/>
      <c r="E10" s="281"/>
    </row>
    <row r="11" customFormat="false" ht="16.9" hidden="false" customHeight="true" outlineLevel="0" collapsed="false">
      <c r="A11" s="303"/>
      <c r="B11" s="303"/>
      <c r="C11" s="303"/>
      <c r="D11" s="303"/>
      <c r="E11" s="281"/>
    </row>
    <row r="12" customFormat="false" ht="14.45" hidden="false" customHeight="true" outlineLevel="0" collapsed="false">
      <c r="A12" s="303"/>
      <c r="B12" s="303"/>
      <c r="C12" s="303"/>
      <c r="D12" s="270" t="s">
        <v>1028</v>
      </c>
      <c r="E12" s="281"/>
    </row>
    <row r="13" customFormat="false" ht="15.6" hidden="false" customHeight="true" outlineLevel="0" collapsed="false">
      <c r="A13" s="304" t="s">
        <v>1029</v>
      </c>
      <c r="B13" s="304" t="s">
        <v>1030</v>
      </c>
      <c r="C13" s="304" t="s">
        <v>1072</v>
      </c>
      <c r="D13" s="304"/>
    </row>
    <row r="14" customFormat="false" ht="15.75" hidden="false" customHeight="false" outlineLevel="0" collapsed="false">
      <c r="A14" s="304"/>
      <c r="B14" s="304"/>
      <c r="C14" s="304" t="s">
        <v>943</v>
      </c>
      <c r="D14" s="304" t="s">
        <v>944</v>
      </c>
    </row>
    <row r="15" customFormat="false" ht="15.75" hidden="false" customHeight="false" outlineLevel="0" collapsed="false">
      <c r="A15" s="305" t="n">
        <v>1</v>
      </c>
      <c r="B15" s="276" t="s">
        <v>1031</v>
      </c>
      <c r="C15" s="285" t="n">
        <v>350</v>
      </c>
      <c r="D15" s="285" t="n">
        <v>350</v>
      </c>
    </row>
    <row r="16" customFormat="false" ht="15.75" hidden="false" customHeight="false" outlineLevel="0" collapsed="false">
      <c r="A16" s="306" t="n">
        <v>2</v>
      </c>
      <c r="B16" s="276" t="s">
        <v>1032</v>
      </c>
      <c r="C16" s="307" t="n">
        <v>600</v>
      </c>
      <c r="D16" s="307" t="n">
        <v>600</v>
      </c>
    </row>
    <row r="17" customFormat="false" ht="15.75" hidden="false" customHeight="false" outlineLevel="0" collapsed="false">
      <c r="A17" s="306" t="n">
        <v>3</v>
      </c>
      <c r="B17" s="276" t="s">
        <v>1033</v>
      </c>
      <c r="C17" s="285" t="n">
        <v>900</v>
      </c>
      <c r="D17" s="285" t="n">
        <v>900</v>
      </c>
    </row>
    <row r="18" customFormat="false" ht="15.75" hidden="false" customHeight="false" outlineLevel="0" collapsed="false">
      <c r="A18" s="306" t="n">
        <v>4</v>
      </c>
      <c r="B18" s="276" t="s">
        <v>1034</v>
      </c>
      <c r="C18" s="285" t="n">
        <v>900</v>
      </c>
      <c r="D18" s="285" t="n">
        <v>900</v>
      </c>
    </row>
    <row r="19" customFormat="false" ht="15.75" hidden="false" customHeight="false" outlineLevel="0" collapsed="false">
      <c r="A19" s="306" t="n">
        <v>5</v>
      </c>
      <c r="B19" s="276" t="s">
        <v>1035</v>
      </c>
      <c r="C19" s="285" t="n">
        <v>850</v>
      </c>
      <c r="D19" s="285" t="n">
        <v>850</v>
      </c>
    </row>
    <row r="20" customFormat="false" ht="15.75" hidden="false" customHeight="false" outlineLevel="0" collapsed="false">
      <c r="A20" s="306" t="n">
        <v>6</v>
      </c>
      <c r="B20" s="276" t="s">
        <v>1036</v>
      </c>
      <c r="C20" s="285" t="n">
        <v>350</v>
      </c>
      <c r="D20" s="285" t="n">
        <v>350</v>
      </c>
    </row>
    <row r="21" customFormat="false" ht="15.75" hidden="false" customHeight="false" outlineLevel="0" collapsed="false">
      <c r="A21" s="306" t="n">
        <v>7</v>
      </c>
      <c r="B21" s="276" t="s">
        <v>1037</v>
      </c>
      <c r="C21" s="285" t="n">
        <v>1450</v>
      </c>
      <c r="D21" s="285" t="n">
        <v>1450</v>
      </c>
    </row>
    <row r="22" customFormat="false" ht="15.75" hidden="false" customHeight="false" outlineLevel="0" collapsed="false">
      <c r="A22" s="306" t="n">
        <v>8</v>
      </c>
      <c r="B22" s="276" t="s">
        <v>1038</v>
      </c>
      <c r="C22" s="285" t="n">
        <v>800</v>
      </c>
      <c r="D22" s="285" t="n">
        <v>800</v>
      </c>
    </row>
    <row r="23" customFormat="false" ht="15.75" hidden="false" customHeight="false" outlineLevel="0" collapsed="false">
      <c r="A23" s="306" t="n">
        <v>9</v>
      </c>
      <c r="B23" s="276" t="s">
        <v>1039</v>
      </c>
      <c r="C23" s="285" t="n">
        <v>1400</v>
      </c>
      <c r="D23" s="285" t="n">
        <v>1400</v>
      </c>
    </row>
    <row r="24" customFormat="false" ht="15.75" hidden="false" customHeight="false" outlineLevel="0" collapsed="false">
      <c r="A24" s="306" t="n">
        <v>10</v>
      </c>
      <c r="B24" s="276" t="s">
        <v>1040</v>
      </c>
      <c r="C24" s="285" t="n">
        <v>1300</v>
      </c>
      <c r="D24" s="285" t="n">
        <v>1300</v>
      </c>
    </row>
    <row r="25" customFormat="false" ht="31.5" hidden="false" customHeight="false" outlineLevel="0" collapsed="false">
      <c r="A25" s="306" t="n">
        <v>11</v>
      </c>
      <c r="B25" s="276" t="s">
        <v>1041</v>
      </c>
      <c r="C25" s="285" t="n">
        <v>900</v>
      </c>
      <c r="D25" s="285" t="n">
        <v>900</v>
      </c>
    </row>
    <row r="26" customFormat="false" ht="31.5" hidden="false" customHeight="false" outlineLevel="0" collapsed="false">
      <c r="A26" s="306" t="n">
        <v>12</v>
      </c>
      <c r="B26" s="276" t="s">
        <v>1042</v>
      </c>
      <c r="C26" s="285" t="n">
        <v>1500</v>
      </c>
      <c r="D26" s="285" t="n">
        <v>1500</v>
      </c>
    </row>
    <row r="27" customFormat="false" ht="15.75" hidden="false" customHeight="false" outlineLevel="0" collapsed="false">
      <c r="A27" s="306" t="n">
        <v>13</v>
      </c>
      <c r="B27" s="276" t="s">
        <v>1043</v>
      </c>
      <c r="C27" s="285" t="n">
        <v>700</v>
      </c>
      <c r="D27" s="285" t="n">
        <v>700</v>
      </c>
    </row>
    <row r="28" customFormat="false" ht="15.75" hidden="false" customHeight="false" outlineLevel="0" collapsed="false">
      <c r="A28" s="306"/>
      <c r="B28" s="291" t="s">
        <v>1044</v>
      </c>
      <c r="C28" s="260" t="n">
        <f aca="false">SUM(C15:C27)</f>
        <v>12000</v>
      </c>
      <c r="D28" s="260" t="n">
        <f aca="false">SUM(D15:D27)</f>
        <v>12000</v>
      </c>
    </row>
  </sheetData>
  <mergeCells count="12">
    <mergeCell ref="A1:D1"/>
    <mergeCell ref="A2:D2"/>
    <mergeCell ref="A3:D3"/>
    <mergeCell ref="A4:D4"/>
    <mergeCell ref="A5:D5"/>
    <mergeCell ref="A6:D6"/>
    <mergeCell ref="A7:D7"/>
    <mergeCell ref="A8:D8"/>
    <mergeCell ref="A10:D10"/>
    <mergeCell ref="A13:A14"/>
    <mergeCell ref="B13:B14"/>
    <mergeCell ref="C13:D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5.75" zeroHeight="false" outlineLevelRow="0" outlineLevelCol="0"/>
  <cols>
    <col collapsed="false" customWidth="true" hidden="false" outlineLevel="0" max="1" min="1" style="264" width="3.56"/>
    <col collapsed="false" customWidth="true" hidden="false" outlineLevel="0" max="2" min="2" style="264" width="61.7"/>
    <col collapsed="false" customWidth="true" hidden="false" outlineLevel="0" max="3" min="3" style="264" width="23.7"/>
    <col collapsed="false" customWidth="false" hidden="false" outlineLevel="0" max="257" min="4" style="264" width="9.14"/>
  </cols>
  <sheetData>
    <row r="1" s="309" customFormat="true" ht="15" hidden="false" customHeight="true" outlineLevel="0" collapsed="false">
      <c r="A1" s="308" t="s">
        <v>1073</v>
      </c>
      <c r="B1" s="308"/>
      <c r="C1" s="308"/>
    </row>
    <row r="2" s="309" customFormat="true" ht="15" hidden="false" customHeight="true" outlineLevel="0" collapsed="false">
      <c r="A2" s="308" t="s">
        <v>1074</v>
      </c>
      <c r="B2" s="308"/>
      <c r="C2" s="308"/>
    </row>
    <row r="3" s="309" customFormat="true" ht="15" hidden="false" customHeight="true" outlineLevel="0" collapsed="false">
      <c r="A3" s="308" t="s">
        <v>1075</v>
      </c>
      <c r="B3" s="308"/>
      <c r="C3" s="308"/>
    </row>
    <row r="4" s="309" customFormat="true" ht="15" hidden="false" customHeight="true" outlineLevel="0" collapsed="false">
      <c r="A4" s="308" t="s">
        <v>1076</v>
      </c>
      <c r="B4" s="308"/>
      <c r="C4" s="308"/>
    </row>
    <row r="5" s="309" customFormat="true" ht="15" hidden="false" customHeight="true" outlineLevel="0" collapsed="false">
      <c r="A5" s="308" t="s">
        <v>1077</v>
      </c>
      <c r="B5" s="308"/>
      <c r="C5" s="308"/>
    </row>
    <row r="6" s="309" customFormat="true" ht="15" hidden="false" customHeight="false" outlineLevel="0" collapsed="false">
      <c r="A6" s="310"/>
      <c r="B6" s="310"/>
      <c r="C6" s="310"/>
    </row>
    <row r="7" s="309" customFormat="true" ht="15" hidden="false" customHeight="false" outlineLevel="0" collapsed="false">
      <c r="A7" s="310"/>
      <c r="B7" s="310"/>
      <c r="C7" s="311"/>
    </row>
    <row r="8" customFormat="false" ht="138" hidden="false" customHeight="true" outlineLevel="0" collapsed="false">
      <c r="A8" s="252" t="s">
        <v>1078</v>
      </c>
      <c r="B8" s="252"/>
      <c r="C8" s="252"/>
    </row>
    <row r="9" customFormat="false" ht="27.75" hidden="false" customHeight="true" outlineLevel="0" collapsed="false">
      <c r="A9" s="252"/>
      <c r="B9" s="252"/>
      <c r="C9" s="252"/>
    </row>
    <row r="10" customFormat="false" ht="13.15" hidden="false" customHeight="true" outlineLevel="0" collapsed="false">
      <c r="A10" s="267"/>
      <c r="B10" s="267"/>
      <c r="C10" s="312" t="s">
        <v>1079</v>
      </c>
      <c r="D10" s="267"/>
    </row>
    <row r="11" customFormat="false" ht="30.6" hidden="false" customHeight="true" outlineLevel="0" collapsed="false">
      <c r="A11" s="313" t="s">
        <v>1029</v>
      </c>
      <c r="B11" s="313" t="s">
        <v>1030</v>
      </c>
      <c r="C11" s="313" t="s">
        <v>280</v>
      </c>
    </row>
    <row r="12" customFormat="false" ht="20.25" hidden="false" customHeight="true" outlineLevel="0" collapsed="false">
      <c r="A12" s="313"/>
      <c r="B12" s="313"/>
      <c r="C12" s="313"/>
    </row>
    <row r="13" customFormat="false" ht="21" hidden="false" customHeight="true" outlineLevel="0" collapsed="false">
      <c r="A13" s="313" t="n">
        <v>1</v>
      </c>
      <c r="B13" s="314" t="s">
        <v>1080</v>
      </c>
      <c r="C13" s="315" t="n">
        <v>16289</v>
      </c>
    </row>
    <row r="14" customFormat="false" ht="15.75" hidden="false" customHeight="false" outlineLevel="0" collapsed="false">
      <c r="A14" s="313"/>
      <c r="B14" s="316" t="s">
        <v>1044</v>
      </c>
      <c r="C14" s="317" t="n">
        <f aca="false">C13</f>
        <v>16289</v>
      </c>
    </row>
    <row r="15" customFormat="false" ht="15.75" hidden="false" customHeight="false" outlineLevel="0" collapsed="false">
      <c r="A15" s="318"/>
      <c r="B15" s="319"/>
      <c r="C15" s="320"/>
    </row>
  </sheetData>
  <mergeCells count="9">
    <mergeCell ref="A1:C1"/>
    <mergeCell ref="A2:C2"/>
    <mergeCell ref="A3:C3"/>
    <mergeCell ref="A4:C4"/>
    <mergeCell ref="A5:C5"/>
    <mergeCell ref="A8:C8"/>
    <mergeCell ref="A11:A12"/>
    <mergeCell ref="B11:B12"/>
    <mergeCell ref="C11:C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1" activeCellId="0" sqref="E101"/>
    </sheetView>
  </sheetViews>
  <sheetFormatPr defaultColWidth="9.13671875" defaultRowHeight="15" zeroHeight="false" outlineLevelRow="0" outlineLevelCol="0"/>
  <cols>
    <col collapsed="false" customWidth="true" hidden="false" outlineLevel="0" max="1" min="1" style="45" width="6.7"/>
    <col collapsed="false" customWidth="true" hidden="false" outlineLevel="0" max="2" min="2" style="6" width="23.56"/>
    <col collapsed="false" customWidth="true" hidden="false" outlineLevel="0" max="3" min="3" style="2" width="58.28"/>
    <col collapsed="false" customWidth="false" hidden="false" outlineLevel="0" max="4" min="4" style="2" width="9.14"/>
    <col collapsed="false" customWidth="true" hidden="false" outlineLevel="0" max="5" min="5" style="2" width="28.14"/>
    <col collapsed="false" customWidth="true" hidden="false" outlineLevel="0" max="6" min="6" style="2" width="112.28"/>
    <col collapsed="false" customWidth="false" hidden="false" outlineLevel="0" max="257" min="7" style="2" width="9.14"/>
  </cols>
  <sheetData>
    <row r="1" customFormat="false" ht="15" hidden="false" customHeight="true" outlineLevel="0" collapsed="false">
      <c r="A1" s="46" t="s">
        <v>140</v>
      </c>
      <c r="B1" s="46"/>
      <c r="C1" s="46"/>
    </row>
    <row r="2" customFormat="false" ht="15" hidden="false" customHeight="true" outlineLevel="0" collapsed="false">
      <c r="A2" s="46" t="s">
        <v>141</v>
      </c>
      <c r="B2" s="46"/>
      <c r="C2" s="46"/>
    </row>
    <row r="3" customFormat="false" ht="15" hidden="false" customHeight="true" outlineLevel="0" collapsed="false">
      <c r="A3" s="46" t="s">
        <v>142</v>
      </c>
      <c r="B3" s="46"/>
      <c r="C3" s="46"/>
    </row>
    <row r="4" customFormat="false" ht="15" hidden="false" customHeight="true" outlineLevel="0" collapsed="false">
      <c r="A4" s="46" t="s">
        <v>143</v>
      </c>
      <c r="B4" s="46"/>
      <c r="C4" s="46"/>
    </row>
    <row r="5" customFormat="false" ht="15" hidden="false" customHeight="true" outlineLevel="0" collapsed="false">
      <c r="A5" s="46" t="s">
        <v>144</v>
      </c>
      <c r="B5" s="46"/>
      <c r="C5" s="46"/>
    </row>
    <row r="7" customFormat="false" ht="35.25" hidden="false" customHeight="true" outlineLevel="0" collapsed="false">
      <c r="A7" s="47" t="s">
        <v>145</v>
      </c>
      <c r="B7" s="47"/>
      <c r="C7" s="47"/>
    </row>
    <row r="8" customFormat="false" ht="15" hidden="false" customHeight="false" outlineLevel="0" collapsed="false">
      <c r="B8" s="48"/>
      <c r="C8" s="49"/>
    </row>
    <row r="9" customFormat="false" ht="15" hidden="false" customHeight="true" outlineLevel="0" collapsed="false">
      <c r="A9" s="50" t="s">
        <v>146</v>
      </c>
      <c r="B9" s="50"/>
      <c r="C9" s="51" t="s">
        <v>147</v>
      </c>
    </row>
    <row r="10" customFormat="false" ht="75" hidden="false" customHeight="false" outlineLevel="0" collapsed="false">
      <c r="A10" s="52" t="s">
        <v>148</v>
      </c>
      <c r="B10" s="50" t="s">
        <v>149</v>
      </c>
      <c r="C10" s="51"/>
    </row>
    <row r="11" s="45" customFormat="true" ht="15" hidden="false" customHeight="false" outlineLevel="0" collapsed="false">
      <c r="A11" s="50" t="n">
        <v>1</v>
      </c>
      <c r="B11" s="50" t="n">
        <v>2</v>
      </c>
      <c r="C11" s="50" t="n">
        <v>3</v>
      </c>
    </row>
    <row r="12" customFormat="false" ht="28.5" hidden="false" customHeight="false" outlineLevel="0" collapsed="false">
      <c r="A12" s="53" t="n">
        <v>706</v>
      </c>
      <c r="B12" s="54"/>
      <c r="C12" s="54" t="s">
        <v>150</v>
      </c>
    </row>
    <row r="13" customFormat="false" ht="30" hidden="false" customHeight="false" outlineLevel="0" collapsed="false">
      <c r="A13" s="50" t="n">
        <v>706</v>
      </c>
      <c r="B13" s="55" t="s">
        <v>151</v>
      </c>
      <c r="C13" s="56" t="s">
        <v>152</v>
      </c>
    </row>
    <row r="14" customFormat="false" ht="90" hidden="false" customHeight="false" outlineLevel="0" collapsed="false">
      <c r="A14" s="50" t="n">
        <v>706</v>
      </c>
      <c r="B14" s="55" t="s">
        <v>153</v>
      </c>
      <c r="C14" s="56" t="s">
        <v>154</v>
      </c>
    </row>
    <row r="15" customFormat="false" ht="45" hidden="false" customHeight="false" outlineLevel="0" collapsed="false">
      <c r="A15" s="50" t="n">
        <v>706</v>
      </c>
      <c r="B15" s="55" t="s">
        <v>155</v>
      </c>
      <c r="C15" s="56" t="s">
        <v>156</v>
      </c>
    </row>
    <row r="16" customFormat="false" ht="75" hidden="false" customHeight="false" outlineLevel="0" collapsed="false">
      <c r="A16" s="57" t="n">
        <v>706</v>
      </c>
      <c r="B16" s="58" t="s">
        <v>157</v>
      </c>
      <c r="C16" s="59" t="s">
        <v>158</v>
      </c>
    </row>
    <row r="17" customFormat="false" ht="60" hidden="false" customHeight="false" outlineLevel="0" collapsed="false">
      <c r="A17" s="50" t="n">
        <v>706</v>
      </c>
      <c r="B17" s="55" t="s">
        <v>159</v>
      </c>
      <c r="C17" s="56" t="s">
        <v>160</v>
      </c>
    </row>
    <row r="18" customFormat="false" ht="30" hidden="false" customHeight="false" outlineLevel="0" collapsed="false">
      <c r="A18" s="50" t="n">
        <v>706</v>
      </c>
      <c r="B18" s="55" t="s">
        <v>161</v>
      </c>
      <c r="C18" s="56" t="s">
        <v>162</v>
      </c>
    </row>
    <row r="19" customFormat="false" ht="45" hidden="false" customHeight="false" outlineLevel="0" collapsed="false">
      <c r="A19" s="50" t="n">
        <v>706</v>
      </c>
      <c r="B19" s="55" t="s">
        <v>163</v>
      </c>
      <c r="C19" s="56" t="s">
        <v>164</v>
      </c>
    </row>
    <row r="20" customFormat="false" ht="30" hidden="false" customHeight="false" outlineLevel="0" collapsed="false">
      <c r="A20" s="50" t="n">
        <v>706</v>
      </c>
      <c r="B20" s="55" t="s">
        <v>165</v>
      </c>
      <c r="C20" s="56" t="s">
        <v>166</v>
      </c>
    </row>
    <row r="21" customFormat="false" ht="75" hidden="false" customHeight="false" outlineLevel="0" collapsed="false">
      <c r="A21" s="50" t="n">
        <v>706</v>
      </c>
      <c r="B21" s="22" t="s">
        <v>167</v>
      </c>
      <c r="C21" s="60" t="s">
        <v>168</v>
      </c>
    </row>
    <row r="22" customFormat="false" ht="90" hidden="false" customHeight="false" outlineLevel="0" collapsed="false">
      <c r="A22" s="50" t="n">
        <v>706</v>
      </c>
      <c r="B22" s="22" t="s">
        <v>169</v>
      </c>
      <c r="C22" s="60" t="s">
        <v>170</v>
      </c>
    </row>
    <row r="23" customFormat="false" ht="120" hidden="false" customHeight="false" outlineLevel="0" collapsed="false">
      <c r="A23" s="50" t="n">
        <v>706</v>
      </c>
      <c r="B23" s="23" t="s">
        <v>171</v>
      </c>
      <c r="C23" s="60" t="s">
        <v>172</v>
      </c>
    </row>
    <row r="24" customFormat="false" ht="75" hidden="false" customHeight="false" outlineLevel="0" collapsed="false">
      <c r="A24" s="50" t="n">
        <v>706</v>
      </c>
      <c r="B24" s="23" t="s">
        <v>173</v>
      </c>
      <c r="C24" s="61" t="s">
        <v>174</v>
      </c>
    </row>
    <row r="25" customFormat="false" ht="60" hidden="false" customHeight="false" outlineLevel="0" collapsed="false">
      <c r="A25" s="50" t="n">
        <v>706</v>
      </c>
      <c r="B25" s="62" t="s">
        <v>175</v>
      </c>
      <c r="C25" s="55" t="s">
        <v>46</v>
      </c>
    </row>
    <row r="26" customFormat="false" ht="75" hidden="false" customHeight="false" outlineLevel="0" collapsed="false">
      <c r="A26" s="50" t="n">
        <v>706</v>
      </c>
      <c r="B26" s="23" t="s">
        <v>176</v>
      </c>
      <c r="C26" s="63" t="s">
        <v>177</v>
      </c>
    </row>
    <row r="27" customFormat="false" ht="75" hidden="false" customHeight="false" outlineLevel="0" collapsed="false">
      <c r="A27" s="50" t="n">
        <v>706</v>
      </c>
      <c r="B27" s="64" t="s">
        <v>178</v>
      </c>
      <c r="C27" s="65" t="s">
        <v>179</v>
      </c>
    </row>
    <row r="28" customFormat="false" ht="45" hidden="false" customHeight="false" outlineLevel="0" collapsed="false">
      <c r="A28" s="50" t="n">
        <v>706</v>
      </c>
      <c r="B28" s="62" t="s">
        <v>180</v>
      </c>
      <c r="C28" s="55" t="s">
        <v>181</v>
      </c>
    </row>
    <row r="29" customFormat="false" ht="60" hidden="false" customHeight="false" outlineLevel="0" collapsed="false">
      <c r="A29" s="50" t="n">
        <v>706</v>
      </c>
      <c r="B29" s="62" t="s">
        <v>182</v>
      </c>
      <c r="C29" s="55" t="s">
        <v>183</v>
      </c>
    </row>
    <row r="30" customFormat="false" ht="90" hidden="false" customHeight="false" outlineLevel="0" collapsed="false">
      <c r="A30" s="50" t="n">
        <v>706</v>
      </c>
      <c r="B30" s="62" t="s">
        <v>184</v>
      </c>
      <c r="C30" s="55" t="s">
        <v>185</v>
      </c>
    </row>
    <row r="31" customFormat="false" ht="75" hidden="false" customHeight="false" outlineLevel="0" collapsed="false">
      <c r="A31" s="50" t="n">
        <v>706</v>
      </c>
      <c r="B31" s="62" t="s">
        <v>186</v>
      </c>
      <c r="C31" s="55" t="s">
        <v>187</v>
      </c>
    </row>
    <row r="32" customFormat="false" ht="105" hidden="false" customHeight="false" outlineLevel="0" collapsed="false">
      <c r="A32" s="50" t="n">
        <v>706</v>
      </c>
      <c r="B32" s="62" t="s">
        <v>188</v>
      </c>
      <c r="C32" s="55" t="s">
        <v>189</v>
      </c>
    </row>
    <row r="33" s="66" customFormat="true" ht="75" hidden="false" customHeight="false" outlineLevel="0" collapsed="false">
      <c r="A33" s="50" t="n">
        <v>706</v>
      </c>
      <c r="B33" s="62" t="s">
        <v>190</v>
      </c>
      <c r="C33" s="55" t="s">
        <v>191</v>
      </c>
    </row>
    <row r="34" s="66" customFormat="true" ht="60" hidden="false" customHeight="false" outlineLevel="0" collapsed="false">
      <c r="A34" s="50" t="n">
        <v>706</v>
      </c>
      <c r="B34" s="67" t="s">
        <v>192</v>
      </c>
      <c r="C34" s="23" t="s">
        <v>193</v>
      </c>
    </row>
    <row r="35" customFormat="false" ht="90" hidden="false" customHeight="false" outlineLevel="0" collapsed="false">
      <c r="A35" s="50" t="n">
        <v>706</v>
      </c>
      <c r="B35" s="58" t="s">
        <v>194</v>
      </c>
      <c r="C35" s="68" t="s">
        <v>195</v>
      </c>
    </row>
    <row r="36" customFormat="false" ht="60" hidden="false" customHeight="false" outlineLevel="0" collapsed="false">
      <c r="A36" s="50" t="n">
        <v>706</v>
      </c>
      <c r="B36" s="58" t="s">
        <v>196</v>
      </c>
      <c r="C36" s="58" t="s">
        <v>90</v>
      </c>
    </row>
    <row r="37" customFormat="false" ht="30" hidden="false" customHeight="false" outlineLevel="0" collapsed="false">
      <c r="A37" s="50" t="n">
        <v>706</v>
      </c>
      <c r="B37" s="55" t="s">
        <v>197</v>
      </c>
      <c r="C37" s="56" t="s">
        <v>198</v>
      </c>
    </row>
    <row r="38" customFormat="false" ht="30" hidden="false" customHeight="false" outlineLevel="0" collapsed="false">
      <c r="A38" s="50" t="n">
        <v>706</v>
      </c>
      <c r="B38" s="55" t="s">
        <v>199</v>
      </c>
      <c r="C38" s="56" t="s">
        <v>200</v>
      </c>
    </row>
    <row r="39" customFormat="false" ht="30" hidden="false" customHeight="false" outlineLevel="0" collapsed="false">
      <c r="A39" s="50" t="n">
        <v>706</v>
      </c>
      <c r="B39" s="55" t="s">
        <v>201</v>
      </c>
      <c r="C39" s="58" t="s">
        <v>202</v>
      </c>
    </row>
    <row r="40" customFormat="false" ht="31.5" hidden="false" customHeight="false" outlineLevel="0" collapsed="false">
      <c r="A40" s="50" t="n">
        <v>706</v>
      </c>
      <c r="B40" s="69" t="s">
        <v>203</v>
      </c>
      <c r="C40" s="70" t="s">
        <v>204</v>
      </c>
    </row>
    <row r="41" customFormat="false" ht="15" hidden="false" customHeight="false" outlineLevel="0" collapsed="false">
      <c r="A41" s="50" t="n">
        <v>706</v>
      </c>
      <c r="B41" s="55" t="s">
        <v>205</v>
      </c>
      <c r="C41" s="55" t="s">
        <v>206</v>
      </c>
    </row>
    <row r="42" customFormat="false" ht="42.75" hidden="false" customHeight="false" outlineLevel="0" collapsed="false">
      <c r="A42" s="71" t="n">
        <v>792</v>
      </c>
      <c r="B42" s="54"/>
      <c r="C42" s="54" t="s">
        <v>207</v>
      </c>
    </row>
    <row r="43" customFormat="false" ht="27.6" hidden="false" customHeight="true" outlineLevel="0" collapsed="false">
      <c r="A43" s="50" t="n">
        <v>792</v>
      </c>
      <c r="B43" s="55" t="s">
        <v>208</v>
      </c>
      <c r="C43" s="72" t="s">
        <v>209</v>
      </c>
    </row>
    <row r="44" customFormat="false" ht="30" hidden="false" customHeight="false" outlineLevel="0" collapsed="false">
      <c r="A44" s="50" t="n">
        <v>792</v>
      </c>
      <c r="B44" s="55" t="s">
        <v>165</v>
      </c>
      <c r="C44" s="72" t="s">
        <v>166</v>
      </c>
    </row>
    <row r="45" customFormat="false" ht="75" hidden="false" customHeight="false" outlineLevel="0" collapsed="false">
      <c r="A45" s="50" t="n">
        <v>792</v>
      </c>
      <c r="B45" s="22" t="s">
        <v>167</v>
      </c>
      <c r="C45" s="60" t="s">
        <v>168</v>
      </c>
    </row>
    <row r="46" customFormat="false" ht="75" hidden="false" customHeight="false" outlineLevel="0" collapsed="false">
      <c r="A46" s="50" t="n">
        <v>792</v>
      </c>
      <c r="B46" s="23" t="s">
        <v>173</v>
      </c>
      <c r="C46" s="61" t="s">
        <v>174</v>
      </c>
    </row>
    <row r="47" customFormat="false" ht="45" hidden="false" customHeight="false" outlineLevel="0" collapsed="false">
      <c r="A47" s="50" t="n">
        <v>792</v>
      </c>
      <c r="B47" s="62" t="s">
        <v>180</v>
      </c>
      <c r="C47" s="55" t="s">
        <v>181</v>
      </c>
    </row>
    <row r="48" customFormat="false" ht="60" hidden="false" customHeight="false" outlineLevel="0" collapsed="false">
      <c r="A48" s="50" t="n">
        <v>792</v>
      </c>
      <c r="B48" s="62" t="s">
        <v>182</v>
      </c>
      <c r="C48" s="55" t="s">
        <v>183</v>
      </c>
    </row>
    <row r="49" customFormat="false" ht="75" hidden="false" customHeight="false" outlineLevel="0" collapsed="false">
      <c r="A49" s="50" t="n">
        <v>792</v>
      </c>
      <c r="B49" s="73" t="s">
        <v>176</v>
      </c>
      <c r="C49" s="63" t="s">
        <v>177</v>
      </c>
    </row>
    <row r="50" customFormat="false" ht="75" hidden="false" customHeight="false" outlineLevel="0" collapsed="false">
      <c r="A50" s="50" t="n">
        <v>792</v>
      </c>
      <c r="B50" s="62" t="s">
        <v>178</v>
      </c>
      <c r="C50" s="55" t="s">
        <v>179</v>
      </c>
    </row>
    <row r="51" customFormat="false" ht="105" hidden="false" customHeight="false" outlineLevel="0" collapsed="false">
      <c r="A51" s="50" t="n">
        <v>792</v>
      </c>
      <c r="B51" s="62" t="s">
        <v>188</v>
      </c>
      <c r="C51" s="55" t="s">
        <v>189</v>
      </c>
    </row>
    <row r="52" customFormat="false" ht="75" hidden="false" customHeight="false" outlineLevel="0" collapsed="false">
      <c r="A52" s="50" t="n">
        <v>792</v>
      </c>
      <c r="B52" s="62" t="s">
        <v>190</v>
      </c>
      <c r="C52" s="55" t="s">
        <v>191</v>
      </c>
    </row>
    <row r="53" customFormat="false" ht="120" hidden="false" customHeight="false" outlineLevel="0" collapsed="false">
      <c r="A53" s="50" t="n">
        <v>792</v>
      </c>
      <c r="B53" s="62" t="s">
        <v>171</v>
      </c>
      <c r="C53" s="55" t="s">
        <v>172</v>
      </c>
    </row>
    <row r="54" customFormat="false" ht="90" hidden="false" customHeight="false" outlineLevel="0" collapsed="false">
      <c r="A54" s="50" t="n">
        <v>792</v>
      </c>
      <c r="B54" s="62" t="s">
        <v>184</v>
      </c>
      <c r="C54" s="55" t="s">
        <v>185</v>
      </c>
    </row>
    <row r="55" customFormat="false" ht="75" hidden="false" customHeight="false" outlineLevel="0" collapsed="false">
      <c r="A55" s="50" t="n">
        <v>792</v>
      </c>
      <c r="B55" s="62" t="s">
        <v>186</v>
      </c>
      <c r="C55" s="55" t="s">
        <v>187</v>
      </c>
    </row>
    <row r="56" s="66" customFormat="true" ht="60" hidden="false" customHeight="false" outlineLevel="0" collapsed="false">
      <c r="A56" s="50" t="n">
        <v>792</v>
      </c>
      <c r="B56" s="74" t="s">
        <v>192</v>
      </c>
      <c r="C56" s="73" t="s">
        <v>193</v>
      </c>
    </row>
    <row r="57" customFormat="false" ht="30" hidden="false" customHeight="false" outlineLevel="0" collapsed="false">
      <c r="A57" s="50" t="n">
        <v>792</v>
      </c>
      <c r="B57" s="75" t="s">
        <v>197</v>
      </c>
      <c r="C57" s="72" t="s">
        <v>210</v>
      </c>
    </row>
    <row r="58" customFormat="false" ht="30" hidden="false" customHeight="false" outlineLevel="0" collapsed="false">
      <c r="A58" s="50" t="n">
        <v>792</v>
      </c>
      <c r="B58" s="75" t="s">
        <v>199</v>
      </c>
      <c r="C58" s="72" t="s">
        <v>200</v>
      </c>
    </row>
    <row r="59" customFormat="false" ht="15" hidden="false" customHeight="false" outlineLevel="0" collapsed="false">
      <c r="A59" s="50" t="n">
        <v>792</v>
      </c>
      <c r="B59" s="55" t="s">
        <v>211</v>
      </c>
      <c r="C59" s="55" t="s">
        <v>206</v>
      </c>
    </row>
    <row r="60" customFormat="false" ht="85.5" hidden="false" customHeight="false" outlineLevel="0" collapsed="false">
      <c r="A60" s="71"/>
      <c r="B60" s="54"/>
      <c r="C60" s="54" t="s">
        <v>212</v>
      </c>
    </row>
    <row r="61" customFormat="false" ht="60" hidden="false" customHeight="false" outlineLevel="0" collapsed="false">
      <c r="A61" s="50"/>
      <c r="B61" s="55" t="s">
        <v>213</v>
      </c>
      <c r="C61" s="56" t="s">
        <v>214</v>
      </c>
    </row>
    <row r="62" customFormat="false" ht="45" hidden="false" customHeight="false" outlineLevel="0" collapsed="false">
      <c r="A62" s="50"/>
      <c r="B62" s="55" t="s">
        <v>215</v>
      </c>
      <c r="C62" s="56" t="s">
        <v>216</v>
      </c>
    </row>
    <row r="63" customFormat="false" ht="75" hidden="false" customHeight="false" outlineLevel="0" collapsed="false">
      <c r="A63" s="50"/>
      <c r="B63" s="55" t="s">
        <v>157</v>
      </c>
      <c r="C63" s="56" t="s">
        <v>217</v>
      </c>
    </row>
    <row r="64" customFormat="false" ht="60" hidden="false" customHeight="false" outlineLevel="0" collapsed="false">
      <c r="A64" s="50"/>
      <c r="B64" s="55" t="s">
        <v>218</v>
      </c>
      <c r="C64" s="56" t="s">
        <v>219</v>
      </c>
    </row>
    <row r="65" customFormat="false" ht="45" hidden="false" customHeight="false" outlineLevel="0" collapsed="false">
      <c r="A65" s="50"/>
      <c r="B65" s="55" t="s">
        <v>220</v>
      </c>
      <c r="C65" s="56" t="s">
        <v>221</v>
      </c>
    </row>
    <row r="66" customFormat="false" ht="30" hidden="false" customHeight="false" outlineLevel="0" collapsed="false">
      <c r="A66" s="50"/>
      <c r="B66" s="55" t="s">
        <v>161</v>
      </c>
      <c r="C66" s="56" t="s">
        <v>162</v>
      </c>
    </row>
    <row r="67" customFormat="false" ht="45" hidden="false" customHeight="false" outlineLevel="0" collapsed="false">
      <c r="A67" s="50"/>
      <c r="B67" s="55" t="s">
        <v>163</v>
      </c>
      <c r="C67" s="56" t="s">
        <v>164</v>
      </c>
    </row>
    <row r="68" customFormat="false" ht="30" hidden="false" customHeight="false" outlineLevel="0" collapsed="false">
      <c r="A68" s="50"/>
      <c r="B68" s="55" t="s">
        <v>165</v>
      </c>
      <c r="C68" s="56" t="s">
        <v>166</v>
      </c>
    </row>
    <row r="69" customFormat="false" ht="30" hidden="false" customHeight="false" outlineLevel="0" collapsed="false">
      <c r="A69" s="50"/>
      <c r="B69" s="55" t="s">
        <v>222</v>
      </c>
      <c r="C69" s="56" t="s">
        <v>223</v>
      </c>
    </row>
    <row r="70" customFormat="false" ht="60" hidden="false" customHeight="false" outlineLevel="0" collapsed="false">
      <c r="A70" s="50"/>
      <c r="B70" s="55" t="s">
        <v>224</v>
      </c>
      <c r="C70" s="56" t="s">
        <v>225</v>
      </c>
    </row>
    <row r="71" customFormat="false" ht="60" hidden="false" customHeight="false" outlineLevel="0" collapsed="false">
      <c r="A71" s="50"/>
      <c r="B71" s="55" t="s">
        <v>226</v>
      </c>
      <c r="C71" s="56" t="s">
        <v>227</v>
      </c>
    </row>
    <row r="72" customFormat="false" ht="30" hidden="false" customHeight="false" outlineLevel="0" collapsed="false">
      <c r="A72" s="50"/>
      <c r="B72" s="55" t="s">
        <v>228</v>
      </c>
      <c r="C72" s="56" t="s">
        <v>229</v>
      </c>
    </row>
    <row r="73" s="1" customFormat="true" ht="45" hidden="false" customHeight="false" outlineLevel="0" collapsed="false">
      <c r="A73" s="50"/>
      <c r="B73" s="55" t="s">
        <v>230</v>
      </c>
      <c r="C73" s="56" t="s">
        <v>231</v>
      </c>
    </row>
    <row r="74" s="1" customFormat="true" ht="75" hidden="false" customHeight="false" outlineLevel="0" collapsed="false">
      <c r="A74" s="50"/>
      <c r="B74" s="22" t="s">
        <v>167</v>
      </c>
      <c r="C74" s="60" t="s">
        <v>168</v>
      </c>
    </row>
    <row r="75" s="1" customFormat="true" ht="90" hidden="false" customHeight="false" outlineLevel="0" collapsed="false">
      <c r="A75" s="50"/>
      <c r="B75" s="22" t="s">
        <v>169</v>
      </c>
      <c r="C75" s="60" t="s">
        <v>170</v>
      </c>
    </row>
    <row r="76" s="1" customFormat="true" ht="120" hidden="false" customHeight="false" outlineLevel="0" collapsed="false">
      <c r="A76" s="50"/>
      <c r="B76" s="23" t="s">
        <v>171</v>
      </c>
      <c r="C76" s="60" t="s">
        <v>172</v>
      </c>
    </row>
    <row r="77" s="1" customFormat="true" ht="75" hidden="false" customHeight="false" outlineLevel="0" collapsed="false">
      <c r="A77" s="50"/>
      <c r="B77" s="23" t="s">
        <v>173</v>
      </c>
      <c r="C77" s="61" t="s">
        <v>174</v>
      </c>
    </row>
    <row r="78" s="1" customFormat="true" ht="60" hidden="false" customHeight="false" outlineLevel="0" collapsed="false">
      <c r="A78" s="50"/>
      <c r="B78" s="62" t="s">
        <v>175</v>
      </c>
      <c r="C78" s="55" t="s">
        <v>46</v>
      </c>
    </row>
    <row r="79" customFormat="false" ht="75" hidden="false" customHeight="false" outlineLevel="0" collapsed="false">
      <c r="A79" s="50"/>
      <c r="B79" s="62" t="s">
        <v>178</v>
      </c>
      <c r="C79" s="55" t="s">
        <v>179</v>
      </c>
    </row>
    <row r="80" customFormat="false" ht="45" hidden="false" customHeight="false" outlineLevel="0" collapsed="false">
      <c r="A80" s="50"/>
      <c r="B80" s="62" t="s">
        <v>180</v>
      </c>
      <c r="C80" s="55" t="s">
        <v>181</v>
      </c>
    </row>
    <row r="81" customFormat="false" ht="60" hidden="false" customHeight="false" outlineLevel="0" collapsed="false">
      <c r="A81" s="50"/>
      <c r="B81" s="62" t="s">
        <v>182</v>
      </c>
      <c r="C81" s="55" t="s">
        <v>183</v>
      </c>
    </row>
    <row r="82" customFormat="false" ht="90" hidden="false" customHeight="false" outlineLevel="0" collapsed="false">
      <c r="A82" s="50"/>
      <c r="B82" s="62" t="s">
        <v>184</v>
      </c>
      <c r="C82" s="55" t="s">
        <v>185</v>
      </c>
    </row>
    <row r="83" customFormat="false" ht="75" hidden="false" customHeight="false" outlineLevel="0" collapsed="false">
      <c r="A83" s="50"/>
      <c r="B83" s="62" t="s">
        <v>186</v>
      </c>
      <c r="C83" s="55" t="s">
        <v>187</v>
      </c>
    </row>
    <row r="84" s="1" customFormat="true" ht="105" hidden="false" customHeight="false" outlineLevel="0" collapsed="false">
      <c r="A84" s="50"/>
      <c r="B84" s="62" t="s">
        <v>188</v>
      </c>
      <c r="C84" s="55" t="s">
        <v>189</v>
      </c>
    </row>
    <row r="85" customFormat="false" ht="75" hidden="false" customHeight="false" outlineLevel="0" collapsed="false">
      <c r="A85" s="50"/>
      <c r="B85" s="62" t="s">
        <v>190</v>
      </c>
      <c r="C85" s="55" t="s">
        <v>191</v>
      </c>
    </row>
    <row r="86" customFormat="false" ht="60" hidden="false" customHeight="false" outlineLevel="0" collapsed="false">
      <c r="A86" s="50"/>
      <c r="B86" s="67" t="s">
        <v>192</v>
      </c>
      <c r="C86" s="23" t="s">
        <v>193</v>
      </c>
    </row>
    <row r="87" customFormat="false" ht="90" hidden="false" customHeight="false" outlineLevel="0" collapsed="false">
      <c r="A87" s="50"/>
      <c r="B87" s="58" t="s">
        <v>194</v>
      </c>
      <c r="C87" s="68" t="s">
        <v>195</v>
      </c>
    </row>
    <row r="88" customFormat="false" ht="60" hidden="false" customHeight="false" outlineLevel="0" collapsed="false">
      <c r="A88" s="50"/>
      <c r="B88" s="58" t="s">
        <v>196</v>
      </c>
      <c r="C88" s="58" t="s">
        <v>90</v>
      </c>
    </row>
    <row r="89" customFormat="false" ht="30" hidden="false" customHeight="false" outlineLevel="0" collapsed="false">
      <c r="A89" s="50"/>
      <c r="B89" s="55" t="s">
        <v>197</v>
      </c>
      <c r="C89" s="56" t="s">
        <v>232</v>
      </c>
    </row>
    <row r="90" customFormat="false" ht="30" hidden="false" customHeight="false" outlineLevel="0" collapsed="false">
      <c r="A90" s="50"/>
      <c r="B90" s="55" t="s">
        <v>199</v>
      </c>
      <c r="C90" s="56" t="s">
        <v>200</v>
      </c>
    </row>
    <row r="91" customFormat="false" ht="31.5" hidden="false" customHeight="false" outlineLevel="0" collapsed="false">
      <c r="A91" s="50"/>
      <c r="B91" s="69" t="s">
        <v>203</v>
      </c>
      <c r="C91" s="70" t="s">
        <v>204</v>
      </c>
    </row>
    <row r="92" customFormat="false" ht="15" hidden="false" customHeight="false" outlineLevel="0" collapsed="false">
      <c r="A92" s="50"/>
      <c r="B92" s="55" t="s">
        <v>205</v>
      </c>
      <c r="C92" s="55" t="s">
        <v>233</v>
      </c>
    </row>
    <row r="94" customFormat="false" ht="39" hidden="false" customHeight="true" outlineLevel="0" collapsed="false">
      <c r="A94" s="3" t="s">
        <v>234</v>
      </c>
      <c r="B94" s="76" t="s">
        <v>235</v>
      </c>
      <c r="C94" s="76"/>
    </row>
    <row r="95" customFormat="false" ht="102" hidden="false" customHeight="true" outlineLevel="0" collapsed="false">
      <c r="A95" s="3" t="s">
        <v>236</v>
      </c>
      <c r="B95" s="77" t="s">
        <v>237</v>
      </c>
      <c r="C95" s="77"/>
    </row>
    <row r="96" customFormat="false" ht="62.25" hidden="false" customHeight="true" outlineLevel="0" collapsed="false">
      <c r="A96" s="3"/>
      <c r="B96" s="76" t="s">
        <v>238</v>
      </c>
      <c r="C96" s="76"/>
    </row>
    <row r="97" customFormat="false" ht="42.75" hidden="false" customHeight="true" outlineLevel="0" collapsed="false">
      <c r="A97" s="45" t="s">
        <v>239</v>
      </c>
      <c r="B97" s="15" t="s">
        <v>240</v>
      </c>
      <c r="C97" s="15"/>
    </row>
    <row r="98" customFormat="false" ht="15" hidden="false" customHeight="false" outlineLevel="0" collapsed="false">
      <c r="A98" s="78"/>
      <c r="B98" s="46"/>
      <c r="C98" s="46"/>
    </row>
    <row r="99" customFormat="false" ht="15" hidden="false" customHeight="false" outlineLevel="0" collapsed="false">
      <c r="A99" s="78"/>
      <c r="B99" s="46"/>
      <c r="C99" s="46"/>
    </row>
    <row r="100" customFormat="false" ht="15.75" hidden="false" customHeight="true" outlineLevel="0" collapsed="false">
      <c r="A100" s="44" t="s">
        <v>241</v>
      </c>
      <c r="B100" s="44"/>
      <c r="C100" s="44"/>
    </row>
  </sheetData>
  <mergeCells count="13">
    <mergeCell ref="A1:C1"/>
    <mergeCell ref="A2:C2"/>
    <mergeCell ref="A3:C3"/>
    <mergeCell ref="A4:C4"/>
    <mergeCell ref="A5:C5"/>
    <mergeCell ref="A7:C7"/>
    <mergeCell ref="A9:B9"/>
    <mergeCell ref="C9:C10"/>
    <mergeCell ref="B94:C94"/>
    <mergeCell ref="B95:C95"/>
    <mergeCell ref="B96:C96"/>
    <mergeCell ref="B97:C97"/>
    <mergeCell ref="A100:C10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2" activeCellId="0" sqref="O22"/>
    </sheetView>
  </sheetViews>
  <sheetFormatPr defaultColWidth="9.13671875" defaultRowHeight="15.75" zeroHeight="false" outlineLevelRow="0" outlineLevelCol="0"/>
  <cols>
    <col collapsed="false" customWidth="true" hidden="false" outlineLevel="0" max="1" min="1" style="264" width="3.56"/>
    <col collapsed="false" customWidth="true" hidden="false" outlineLevel="0" max="2" min="2" style="264" width="61.41"/>
    <col collapsed="false" customWidth="true" hidden="false" outlineLevel="0" max="3" min="3" style="264" width="11.13"/>
    <col collapsed="false" customWidth="true" hidden="false" outlineLevel="0" max="4" min="4" style="264" width="9.99"/>
    <col collapsed="false" customWidth="false" hidden="false" outlineLevel="0" max="257" min="5" style="264" width="9.14"/>
  </cols>
  <sheetData>
    <row r="1" customFormat="false" ht="15.75" hidden="false" customHeight="true" outlineLevel="0" collapsed="false">
      <c r="A1" s="308" t="s">
        <v>1081</v>
      </c>
      <c r="B1" s="308"/>
      <c r="C1" s="308"/>
      <c r="D1" s="309"/>
      <c r="E1" s="309"/>
    </row>
    <row r="2" customFormat="false" ht="15.75" hidden="false" customHeight="true" outlineLevel="0" collapsed="false">
      <c r="A2" s="308" t="s">
        <v>1074</v>
      </c>
      <c r="B2" s="308"/>
      <c r="C2" s="308"/>
      <c r="D2" s="308"/>
      <c r="E2" s="309"/>
    </row>
    <row r="3" customFormat="false" ht="15.75" hidden="false" customHeight="true" outlineLevel="0" collapsed="false">
      <c r="A3" s="308" t="s">
        <v>1075</v>
      </c>
      <c r="B3" s="308"/>
      <c r="C3" s="308"/>
      <c r="D3" s="308"/>
      <c r="E3" s="309"/>
    </row>
    <row r="4" customFormat="false" ht="15.75" hidden="false" customHeight="true" outlineLevel="0" collapsed="false">
      <c r="A4" s="308" t="s">
        <v>1076</v>
      </c>
      <c r="B4" s="308"/>
      <c r="C4" s="308"/>
      <c r="D4" s="308"/>
      <c r="E4" s="309"/>
    </row>
    <row r="5" customFormat="false" ht="15.75" hidden="false" customHeight="true" outlineLevel="0" collapsed="false">
      <c r="A5" s="308" t="s">
        <v>1077</v>
      </c>
      <c r="B5" s="308"/>
      <c r="C5" s="308"/>
      <c r="D5" s="308"/>
      <c r="E5" s="309"/>
    </row>
    <row r="6" customFormat="false" ht="15.75" hidden="false" customHeight="false" outlineLevel="0" collapsed="false">
      <c r="A6" s="310"/>
      <c r="B6" s="310"/>
      <c r="C6" s="310"/>
      <c r="D6" s="321"/>
      <c r="E6" s="309"/>
    </row>
    <row r="7" customFormat="false" ht="15.75" hidden="false" customHeight="false" outlineLevel="0" collapsed="false">
      <c r="A7" s="310"/>
      <c r="B7" s="310"/>
      <c r="C7" s="311"/>
      <c r="D7" s="309"/>
      <c r="E7" s="309"/>
    </row>
    <row r="8" customFormat="false" ht="15.75" hidden="false" customHeight="true" outlineLevel="0" collapsed="false">
      <c r="A8" s="252" t="s">
        <v>1082</v>
      </c>
      <c r="B8" s="252"/>
      <c r="C8" s="252"/>
      <c r="D8" s="252"/>
    </row>
    <row r="9" customFormat="false" ht="15.75" hidden="false" customHeight="false" outlineLevel="0" collapsed="false">
      <c r="A9" s="322"/>
      <c r="B9" s="323"/>
      <c r="C9" s="323"/>
      <c r="D9" s="267"/>
    </row>
    <row r="10" customFormat="false" ht="15.75" hidden="false" customHeight="true" outlineLevel="0" collapsed="false">
      <c r="A10" s="267"/>
      <c r="B10" s="267"/>
      <c r="C10" s="324" t="s">
        <v>1079</v>
      </c>
      <c r="D10" s="324"/>
    </row>
    <row r="11" customFormat="false" ht="15.75" hidden="false" customHeight="true" outlineLevel="0" collapsed="false">
      <c r="A11" s="313" t="s">
        <v>1029</v>
      </c>
      <c r="B11" s="313" t="s">
        <v>1030</v>
      </c>
      <c r="C11" s="313" t="n">
        <v>2022</v>
      </c>
      <c r="D11" s="313" t="n">
        <v>2023</v>
      </c>
    </row>
    <row r="12" customFormat="false" ht="15.75" hidden="false" customHeight="false" outlineLevel="0" collapsed="false">
      <c r="A12" s="313"/>
      <c r="B12" s="313"/>
      <c r="C12" s="313"/>
      <c r="D12" s="313"/>
    </row>
    <row r="13" customFormat="false" ht="15.75" hidden="false" customHeight="false" outlineLevel="0" collapsed="false">
      <c r="A13" s="313" t="n">
        <v>1</v>
      </c>
      <c r="B13" s="314" t="s">
        <v>1080</v>
      </c>
      <c r="C13" s="315" t="n">
        <v>16289</v>
      </c>
      <c r="D13" s="315" t="n">
        <v>16390.7</v>
      </c>
    </row>
    <row r="14" customFormat="false" ht="15.75" hidden="false" customHeight="false" outlineLevel="0" collapsed="false">
      <c r="A14" s="313"/>
      <c r="B14" s="316" t="s">
        <v>1044</v>
      </c>
      <c r="C14" s="317" t="n">
        <f aca="false">C13</f>
        <v>16289</v>
      </c>
      <c r="D14" s="317" t="n">
        <f aca="false">D13</f>
        <v>16390.7</v>
      </c>
    </row>
    <row r="15" customFormat="false" ht="15.75" hidden="false" customHeight="false" outlineLevel="0" collapsed="false">
      <c r="A15" s="318"/>
      <c r="B15" s="319"/>
      <c r="C15" s="320"/>
    </row>
  </sheetData>
  <mergeCells count="11">
    <mergeCell ref="A1:C1"/>
    <mergeCell ref="A2:D2"/>
    <mergeCell ref="A3:D3"/>
    <mergeCell ref="A4:D4"/>
    <mergeCell ref="A5:D5"/>
    <mergeCell ref="A8:D8"/>
    <mergeCell ref="C10:D10"/>
    <mergeCell ref="A11:A12"/>
    <mergeCell ref="B11:B12"/>
    <mergeCell ref="C11:C12"/>
    <mergeCell ref="D11:D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5.75" zeroHeight="false" outlineLevelRow="0" outlineLevelCol="0"/>
  <cols>
    <col collapsed="false" customWidth="true" hidden="false" outlineLevel="0" max="1" min="1" style="254" width="3.7"/>
    <col collapsed="false" customWidth="true" hidden="false" outlineLevel="0" max="2" min="2" style="265" width="40.28"/>
    <col collapsed="false" customWidth="true" hidden="false" outlineLevel="0" max="3" min="3" style="265" width="11.7"/>
    <col collapsed="false" customWidth="true" hidden="false" outlineLevel="0" max="4" min="4" style="265" width="11.99"/>
    <col collapsed="false" customWidth="true" hidden="false" outlineLevel="0" max="5" min="5" style="265" width="13.7"/>
    <col collapsed="false" customWidth="true" hidden="false" outlineLevel="0" max="6" min="6" style="265" width="9.7"/>
    <col collapsed="false" customWidth="true" hidden="false" outlineLevel="0" max="7" min="7" style="265" width="12.14"/>
    <col collapsed="false" customWidth="false" hidden="false" outlineLevel="0" max="257" min="8" style="265" width="9.14"/>
  </cols>
  <sheetData>
    <row r="1" s="300" customFormat="true" ht="15" hidden="false" customHeight="false" outlineLevel="0" collapsed="false">
      <c r="A1" s="266" t="s">
        <v>1083</v>
      </c>
      <c r="B1" s="266"/>
      <c r="C1" s="266"/>
      <c r="D1" s="266"/>
      <c r="E1" s="266"/>
    </row>
    <row r="2" s="300" customFormat="true" ht="15" hidden="false" customHeight="false" outlineLevel="0" collapsed="false">
      <c r="A2" s="266" t="s">
        <v>1</v>
      </c>
      <c r="B2" s="266"/>
      <c r="C2" s="266"/>
      <c r="D2" s="266"/>
      <c r="E2" s="266"/>
    </row>
    <row r="3" s="300" customFormat="true" ht="15" hidden="false" customHeight="false" outlineLevel="0" collapsed="false">
      <c r="A3" s="266" t="s">
        <v>1061</v>
      </c>
      <c r="B3" s="266"/>
      <c r="C3" s="266"/>
      <c r="D3" s="266"/>
      <c r="E3" s="266"/>
    </row>
    <row r="4" s="300" customFormat="true" ht="15" hidden="false" customHeight="false" outlineLevel="0" collapsed="false">
      <c r="A4" s="266" t="s">
        <v>3</v>
      </c>
      <c r="B4" s="266"/>
      <c r="C4" s="266"/>
      <c r="D4" s="266"/>
      <c r="E4" s="266"/>
    </row>
    <row r="5" s="300" customFormat="true" ht="15" hidden="false" customHeight="false" outlineLevel="0" collapsed="false">
      <c r="A5" s="266" t="s">
        <v>1062</v>
      </c>
      <c r="B5" s="266"/>
      <c r="C5" s="266"/>
      <c r="D5" s="266"/>
      <c r="E5" s="266"/>
    </row>
    <row r="6" customFormat="false" ht="15.75" hidden="false" customHeight="false" outlineLevel="0" collapsed="false">
      <c r="B6" s="310"/>
      <c r="C6" s="310"/>
      <c r="D6" s="310"/>
      <c r="E6" s="310"/>
      <c r="F6" s="280"/>
    </row>
    <row r="7" customFormat="false" ht="42" hidden="false" customHeight="true" outlineLevel="0" collapsed="false">
      <c r="A7" s="252" t="s">
        <v>1084</v>
      </c>
      <c r="B7" s="252"/>
      <c r="C7" s="252"/>
      <c r="D7" s="252"/>
      <c r="E7" s="252"/>
      <c r="F7" s="281"/>
    </row>
    <row r="8" customFormat="false" ht="18.6" hidden="false" customHeight="true" outlineLevel="0" collapsed="false">
      <c r="A8" s="281"/>
      <c r="B8" s="281"/>
      <c r="C8" s="281"/>
      <c r="D8" s="281"/>
      <c r="E8" s="281"/>
      <c r="F8" s="281"/>
    </row>
    <row r="9" customFormat="false" ht="21.75" hidden="false" customHeight="true" outlineLevel="0" collapsed="false">
      <c r="A9" s="313" t="s">
        <v>1029</v>
      </c>
      <c r="B9" s="313" t="s">
        <v>1030</v>
      </c>
      <c r="C9" s="313" t="s">
        <v>280</v>
      </c>
      <c r="D9" s="313" t="s">
        <v>1085</v>
      </c>
      <c r="E9" s="313"/>
    </row>
    <row r="10" customFormat="false" ht="51.75" hidden="false" customHeight="true" outlineLevel="0" collapsed="false">
      <c r="A10" s="313"/>
      <c r="B10" s="313"/>
      <c r="C10" s="313"/>
      <c r="D10" s="325" t="s">
        <v>1086</v>
      </c>
      <c r="E10" s="326" t="s">
        <v>1087</v>
      </c>
    </row>
    <row r="11" customFormat="false" ht="15.75" hidden="false" customHeight="false" outlineLevel="0" collapsed="false">
      <c r="A11" s="286" t="n">
        <v>1</v>
      </c>
      <c r="B11" s="327" t="s">
        <v>1080</v>
      </c>
      <c r="C11" s="328" t="n">
        <f aca="false">SUM(D11:E11)</f>
        <v>25469</v>
      </c>
      <c r="D11" s="328" t="n">
        <v>24959.6</v>
      </c>
      <c r="E11" s="329" t="n">
        <v>509.4</v>
      </c>
    </row>
    <row r="12" customFormat="false" ht="15.75" hidden="false" customHeight="false" outlineLevel="0" collapsed="false">
      <c r="A12" s="286"/>
      <c r="B12" s="287" t="s">
        <v>1044</v>
      </c>
      <c r="C12" s="317" t="n">
        <f aca="false">C11</f>
        <v>25469</v>
      </c>
      <c r="D12" s="317" t="n">
        <f aca="false">D11</f>
        <v>24959.6</v>
      </c>
      <c r="E12" s="317" t="n">
        <f aca="false">E11</f>
        <v>509.4</v>
      </c>
    </row>
    <row r="15" customFormat="false" ht="15.75" hidden="false" customHeight="true" outlineLevel="0" collapsed="false">
      <c r="H15" s="330"/>
    </row>
  </sheetData>
  <mergeCells count="10">
    <mergeCell ref="A1:E1"/>
    <mergeCell ref="A2:E2"/>
    <mergeCell ref="A3:E3"/>
    <mergeCell ref="A4:E4"/>
    <mergeCell ref="A5:E5"/>
    <mergeCell ref="A7:E7"/>
    <mergeCell ref="A9:A10"/>
    <mergeCell ref="B9:B10"/>
    <mergeCell ref="C9:C10"/>
    <mergeCell ref="D9:E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9.13671875" defaultRowHeight="15.75" zeroHeight="false" outlineLevelRow="0" outlineLevelCol="0"/>
  <cols>
    <col collapsed="false" customWidth="true" hidden="false" outlineLevel="0" max="1" min="1" style="254" width="4.14"/>
    <col collapsed="false" customWidth="true" hidden="false" outlineLevel="0" max="2" min="2" style="265" width="33.14"/>
    <col collapsed="false" customWidth="true" hidden="false" outlineLevel="0" max="3" min="3" style="265" width="11.56"/>
    <col collapsed="false" customWidth="true" hidden="false" outlineLevel="0" max="4" min="4" style="265" width="12.14"/>
    <col collapsed="false" customWidth="true" hidden="false" outlineLevel="0" max="6" min="5" style="265" width="12.7"/>
    <col collapsed="false" customWidth="true" hidden="false" outlineLevel="0" max="7" min="7" style="265" width="11.56"/>
    <col collapsed="false" customWidth="true" hidden="false" outlineLevel="0" max="8" min="8" style="265" width="10.71"/>
    <col collapsed="false" customWidth="true" hidden="false" outlineLevel="0" max="9" min="9" style="265" width="12.7"/>
    <col collapsed="false" customWidth="true" hidden="false" outlineLevel="0" max="10" min="10" style="265" width="12.56"/>
    <col collapsed="false" customWidth="true" hidden="false" outlineLevel="0" max="11" min="11" style="265" width="12.14"/>
    <col collapsed="false" customWidth="false" hidden="false" outlineLevel="0" max="257" min="12" style="265" width="9.14"/>
  </cols>
  <sheetData>
    <row r="1" s="300" customFormat="true" ht="15" hidden="false" customHeight="false" outlineLevel="0" collapsed="false">
      <c r="A1" s="300" t="s">
        <v>1088</v>
      </c>
    </row>
    <row r="2" s="300" customFormat="true" ht="15" hidden="false" customHeight="false" outlineLevel="0" collapsed="false">
      <c r="A2" s="300" t="s">
        <v>1089</v>
      </c>
    </row>
    <row r="3" s="300" customFormat="true" ht="15" hidden="false" customHeight="false" outlineLevel="0" collapsed="false">
      <c r="A3" s="300" t="s">
        <v>1090</v>
      </c>
    </row>
    <row r="4" s="300" customFormat="true" ht="15" hidden="false" customHeight="false" outlineLevel="0" collapsed="false">
      <c r="A4" s="300" t="s">
        <v>1091</v>
      </c>
    </row>
    <row r="5" s="300" customFormat="true" ht="15" hidden="false" customHeight="false" outlineLevel="0" collapsed="false">
      <c r="A5" s="300" t="s">
        <v>1092</v>
      </c>
    </row>
    <row r="6" s="300" customFormat="true" ht="15" hidden="false" customHeight="false" outlineLevel="0" collapsed="false">
      <c r="A6" s="279"/>
      <c r="B6" s="279"/>
      <c r="C6" s="279"/>
      <c r="D6" s="279"/>
      <c r="E6" s="279"/>
      <c r="F6" s="279"/>
      <c r="G6" s="279"/>
      <c r="H6" s="279"/>
    </row>
    <row r="7" customFormat="false" ht="15.75" hidden="false" customHeight="false" outlineLevel="0" collapsed="false">
      <c r="B7" s="310"/>
      <c r="C7" s="311"/>
      <c r="D7" s="311"/>
      <c r="E7" s="311"/>
      <c r="F7" s="311"/>
      <c r="G7" s="311"/>
      <c r="H7" s="311"/>
    </row>
    <row r="8" customFormat="false" ht="35.25" hidden="false" customHeight="true" outlineLevel="0" collapsed="false">
      <c r="A8" s="252" t="s">
        <v>1093</v>
      </c>
      <c r="B8" s="252"/>
      <c r="C8" s="252"/>
      <c r="D8" s="252"/>
      <c r="E8" s="252"/>
      <c r="F8" s="252"/>
      <c r="G8" s="252"/>
      <c r="H8" s="252"/>
    </row>
    <row r="9" customFormat="false" ht="19.9" hidden="false" customHeight="true" outlineLevel="0" collapsed="false">
      <c r="A9" s="281"/>
      <c r="B9" s="281"/>
      <c r="C9" s="281"/>
      <c r="D9" s="281"/>
      <c r="E9" s="281"/>
      <c r="F9" s="281"/>
      <c r="G9" s="281"/>
      <c r="H9" s="281"/>
    </row>
    <row r="10" s="300" customFormat="true" ht="15.75" hidden="false" customHeight="false" outlineLevel="0" collapsed="false">
      <c r="A10" s="331"/>
      <c r="B10" s="331"/>
      <c r="C10" s="331"/>
      <c r="D10" s="331"/>
      <c r="E10" s="331"/>
      <c r="F10" s="331"/>
      <c r="G10" s="331"/>
      <c r="H10" s="331"/>
    </row>
    <row r="11" customFormat="false" ht="15" hidden="false" customHeight="true" outlineLevel="0" collapsed="false">
      <c r="A11" s="332" t="s">
        <v>1029</v>
      </c>
      <c r="B11" s="304" t="s">
        <v>1030</v>
      </c>
      <c r="C11" s="304" t="s">
        <v>943</v>
      </c>
      <c r="D11" s="304"/>
      <c r="E11" s="304"/>
      <c r="F11" s="304" t="s">
        <v>944</v>
      </c>
      <c r="G11" s="304"/>
      <c r="H11" s="304"/>
    </row>
    <row r="12" customFormat="false" ht="52.5" hidden="false" customHeight="true" outlineLevel="0" collapsed="false">
      <c r="A12" s="332"/>
      <c r="B12" s="304"/>
      <c r="C12" s="304" t="s">
        <v>1094</v>
      </c>
      <c r="D12" s="333" t="s">
        <v>1095</v>
      </c>
      <c r="E12" s="326" t="s">
        <v>1096</v>
      </c>
      <c r="F12" s="304" t="s">
        <v>1094</v>
      </c>
      <c r="G12" s="333" t="s">
        <v>1095</v>
      </c>
      <c r="H12" s="326" t="s">
        <v>1096</v>
      </c>
    </row>
    <row r="13" customFormat="false" ht="33" hidden="false" customHeight="true" outlineLevel="0" collapsed="false">
      <c r="A13" s="334" t="n">
        <v>1</v>
      </c>
      <c r="B13" s="314" t="s">
        <v>1080</v>
      </c>
      <c r="C13" s="315" t="n">
        <f aca="false">SUM(D13:E13)</f>
        <v>37934.2</v>
      </c>
      <c r="D13" s="315" t="n">
        <v>37175.5</v>
      </c>
      <c r="E13" s="315" t="n">
        <v>758.7</v>
      </c>
      <c r="F13" s="315" t="n">
        <f aca="false">SUM(G13:H13)</f>
        <v>37934.2</v>
      </c>
      <c r="G13" s="315" t="n">
        <v>37175.5</v>
      </c>
      <c r="H13" s="315" t="n">
        <v>758.7</v>
      </c>
    </row>
    <row r="14" customFormat="false" ht="16.5" hidden="false" customHeight="false" outlineLevel="0" collapsed="false">
      <c r="A14" s="335"/>
      <c r="B14" s="287" t="s">
        <v>1044</v>
      </c>
      <c r="C14" s="299" t="n">
        <f aca="false">C13</f>
        <v>37934.2</v>
      </c>
      <c r="D14" s="299" t="n">
        <f aca="false">D13</f>
        <v>37175.5</v>
      </c>
      <c r="E14" s="299" t="n">
        <f aca="false">E13</f>
        <v>758.7</v>
      </c>
      <c r="F14" s="299" t="n">
        <f aca="false">F13</f>
        <v>37934.2</v>
      </c>
      <c r="G14" s="299" t="n">
        <f aca="false">G13</f>
        <v>37175.5</v>
      </c>
      <c r="H14" s="299" t="n">
        <f aca="false">H13</f>
        <v>758.7</v>
      </c>
    </row>
    <row r="15" customFormat="false" ht="15.75" hidden="false" customHeight="false" outlineLevel="0" collapsed="false">
      <c r="A15" s="336"/>
      <c r="B15" s="337"/>
      <c r="C15" s="338"/>
      <c r="D15" s="338"/>
      <c r="E15" s="338"/>
      <c r="F15" s="338"/>
      <c r="G15" s="338"/>
      <c r="H15" s="338"/>
    </row>
    <row r="17" customFormat="false" ht="15.75" hidden="false" customHeight="true" outlineLevel="0" collapsed="false"/>
  </sheetData>
  <mergeCells count="5">
    <mergeCell ref="A8:H8"/>
    <mergeCell ref="A11:A12"/>
    <mergeCell ref="B11:B12"/>
    <mergeCell ref="C11:E11"/>
    <mergeCell ref="F11:H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254" width="4.99"/>
    <col collapsed="false" customWidth="true" hidden="false" outlineLevel="0" max="2" min="2" style="265" width="66.7"/>
    <col collapsed="false" customWidth="true" hidden="false" outlineLevel="0" max="3" min="3" style="265" width="13.56"/>
    <col collapsed="false" customWidth="true" hidden="false" outlineLevel="0" max="4" min="4" style="265" width="12.14"/>
    <col collapsed="false" customWidth="false" hidden="false" outlineLevel="0" max="257" min="5" style="265" width="9.14"/>
  </cols>
  <sheetData>
    <row r="1" s="300" customFormat="true" ht="15" hidden="false" customHeight="false" outlineLevel="0" collapsed="false">
      <c r="A1" s="266" t="s">
        <v>1097</v>
      </c>
      <c r="B1" s="266"/>
      <c r="C1" s="266"/>
    </row>
    <row r="2" s="300" customFormat="true" ht="15" hidden="false" customHeight="false" outlineLevel="0" collapsed="false">
      <c r="A2" s="266" t="s">
        <v>1</v>
      </c>
      <c r="B2" s="266"/>
      <c r="C2" s="266"/>
    </row>
    <row r="3" s="300" customFormat="true" ht="15" hidden="false" customHeight="false" outlineLevel="0" collapsed="false">
      <c r="A3" s="266" t="s">
        <v>1061</v>
      </c>
      <c r="B3" s="266"/>
      <c r="C3" s="266"/>
    </row>
    <row r="4" s="300" customFormat="true" ht="15" hidden="false" customHeight="false" outlineLevel="0" collapsed="false">
      <c r="A4" s="266" t="s">
        <v>3</v>
      </c>
      <c r="B4" s="266"/>
      <c r="C4" s="266"/>
    </row>
    <row r="5" s="300" customFormat="true" ht="15" hidden="false" customHeight="false" outlineLevel="0" collapsed="false">
      <c r="A5" s="266" t="s">
        <v>1098</v>
      </c>
      <c r="B5" s="266"/>
      <c r="C5" s="266"/>
    </row>
    <row r="6" s="300" customFormat="true" ht="15" hidden="false" customHeight="false" outlineLevel="0" collapsed="false">
      <c r="A6" s="279"/>
      <c r="B6" s="279"/>
      <c r="C6" s="279"/>
    </row>
    <row r="7" s="300" customFormat="true" ht="15" hidden="false" customHeight="false" outlineLevel="0" collapsed="false">
      <c r="A7" s="279"/>
      <c r="B7" s="279"/>
      <c r="C7" s="279"/>
    </row>
    <row r="8" s="300" customFormat="true" ht="15" hidden="false" customHeight="false" outlineLevel="0" collapsed="false">
      <c r="A8" s="279"/>
      <c r="B8" s="279"/>
      <c r="C8" s="279"/>
    </row>
    <row r="9" customFormat="false" ht="15.75" hidden="false" customHeight="false" outlineLevel="0" collapsed="false">
      <c r="B9" s="310"/>
      <c r="C9" s="310"/>
      <c r="D9" s="280"/>
    </row>
    <row r="10" customFormat="false" ht="61.5" hidden="false" customHeight="true" outlineLevel="0" collapsed="false">
      <c r="A10" s="252" t="s">
        <v>1099</v>
      </c>
      <c r="B10" s="252"/>
      <c r="C10" s="252"/>
      <c r="D10" s="281"/>
    </row>
    <row r="11" customFormat="false" ht="24.75" hidden="false" customHeight="true" outlineLevel="0" collapsed="false">
      <c r="A11" s="281"/>
      <c r="B11" s="281"/>
      <c r="C11" s="281"/>
      <c r="D11" s="281"/>
    </row>
    <row r="12" customFormat="false" ht="18.6" hidden="false" customHeight="true" outlineLevel="0" collapsed="false">
      <c r="A12" s="281"/>
      <c r="B12" s="339" t="s">
        <v>1100</v>
      </c>
      <c r="C12" s="339"/>
      <c r="D12" s="281"/>
    </row>
    <row r="13" customFormat="false" ht="33.75" hidden="false" customHeight="true" outlineLevel="0" collapsed="false">
      <c r="A13" s="295" t="s">
        <v>1029</v>
      </c>
      <c r="B13" s="340" t="s">
        <v>1030</v>
      </c>
      <c r="C13" s="340" t="s">
        <v>280</v>
      </c>
    </row>
    <row r="14" customFormat="false" ht="14.25" hidden="false" customHeight="true" outlineLevel="0" collapsed="false">
      <c r="A14" s="295"/>
      <c r="B14" s="340"/>
      <c r="C14" s="340"/>
    </row>
    <row r="15" customFormat="false" ht="15.75" hidden="false" customHeight="false" outlineLevel="0" collapsed="false">
      <c r="A15" s="284" t="n">
        <v>1</v>
      </c>
      <c r="B15" s="341" t="s">
        <v>1080</v>
      </c>
      <c r="C15" s="298" t="n">
        <v>8817</v>
      </c>
    </row>
    <row r="16" customFormat="false" ht="15.75" hidden="false" customHeight="false" outlineLevel="0" collapsed="false">
      <c r="A16" s="286"/>
      <c r="B16" s="287" t="s">
        <v>1044</v>
      </c>
      <c r="C16" s="317" t="n">
        <f aca="false">C15</f>
        <v>8817</v>
      </c>
    </row>
  </sheetData>
  <mergeCells count="10">
    <mergeCell ref="A1:C1"/>
    <mergeCell ref="A2:C2"/>
    <mergeCell ref="A3:C3"/>
    <mergeCell ref="A4:C4"/>
    <mergeCell ref="A5:C5"/>
    <mergeCell ref="A10:C10"/>
    <mergeCell ref="B12:C12"/>
    <mergeCell ref="A13:A14"/>
    <mergeCell ref="B13:B14"/>
    <mergeCell ref="C13:C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13671875" defaultRowHeight="12.75" zeroHeight="false" outlineLevelRow="0" outlineLevelCol="0"/>
  <cols>
    <col collapsed="false" customWidth="true" hidden="false" outlineLevel="0" max="1" min="1" style="79" width="6.99"/>
    <col collapsed="false" customWidth="true" hidden="false" outlineLevel="0" max="2" min="2" style="79" width="23.99"/>
    <col collapsed="false" customWidth="true" hidden="false" outlineLevel="0" max="3" min="3" style="80" width="58.41"/>
    <col collapsed="false" customWidth="false" hidden="false" outlineLevel="0" max="257" min="4" style="79" width="9.14"/>
  </cols>
  <sheetData>
    <row r="1" s="82" customFormat="true" ht="14.25" hidden="false" customHeight="true" outlineLevel="0" collapsed="false">
      <c r="A1" s="81" t="s">
        <v>242</v>
      </c>
      <c r="B1" s="81"/>
      <c r="C1" s="81"/>
    </row>
    <row r="2" s="82" customFormat="true" ht="14.25" hidden="false" customHeight="true" outlineLevel="0" collapsed="false">
      <c r="A2" s="81" t="s">
        <v>243</v>
      </c>
      <c r="B2" s="81"/>
      <c r="C2" s="81"/>
    </row>
    <row r="3" s="82" customFormat="true" ht="14.25" hidden="false" customHeight="true" outlineLevel="0" collapsed="false">
      <c r="A3" s="81" t="s">
        <v>244</v>
      </c>
      <c r="B3" s="81"/>
      <c r="C3" s="81"/>
    </row>
    <row r="4" s="82" customFormat="true" ht="14.25" hidden="false" customHeight="true" outlineLevel="0" collapsed="false">
      <c r="A4" s="81" t="s">
        <v>245</v>
      </c>
      <c r="B4" s="81"/>
      <c r="C4" s="81"/>
    </row>
    <row r="5" s="82" customFormat="true" ht="14.25" hidden="false" customHeight="true" outlineLevel="0" collapsed="false">
      <c r="A5" s="81" t="s">
        <v>246</v>
      </c>
      <c r="B5" s="81"/>
      <c r="C5" s="81"/>
    </row>
    <row r="6" s="82" customFormat="true" ht="14.25" hidden="false" customHeight="true" outlineLevel="0" collapsed="false">
      <c r="A6" s="83"/>
      <c r="B6" s="83"/>
      <c r="C6" s="84" t="s">
        <v>247</v>
      </c>
    </row>
    <row r="7" customFormat="false" ht="42.75" hidden="false" customHeight="true" outlineLevel="0" collapsed="false">
      <c r="A7" s="7" t="s">
        <v>248</v>
      </c>
      <c r="B7" s="7"/>
      <c r="C7" s="7"/>
    </row>
    <row r="8" customFormat="false" ht="18.75" hidden="false" customHeight="true" outlineLevel="0" collapsed="false">
      <c r="A8" s="47"/>
      <c r="B8" s="47"/>
      <c r="C8" s="47"/>
    </row>
    <row r="9" customFormat="false" ht="15" hidden="false" customHeight="true" outlineLevel="0" collapsed="false">
      <c r="A9" s="9" t="s">
        <v>249</v>
      </c>
      <c r="B9" s="9"/>
      <c r="C9" s="9" t="s">
        <v>147</v>
      </c>
    </row>
    <row r="10" customFormat="false" ht="12.75" hidden="false" customHeight="false" outlineLevel="0" collapsed="false">
      <c r="A10" s="9"/>
      <c r="B10" s="9"/>
      <c r="C10" s="9"/>
    </row>
    <row r="11" customFormat="false" ht="19.5" hidden="false" customHeight="true" outlineLevel="0" collapsed="false">
      <c r="A11" s="9"/>
      <c r="B11" s="9"/>
      <c r="C11" s="9"/>
    </row>
    <row r="12" customFormat="false" ht="12.75" hidden="false" customHeight="true" outlineLevel="0" collapsed="false">
      <c r="A12" s="85" t="s">
        <v>148</v>
      </c>
      <c r="B12" s="9" t="s">
        <v>250</v>
      </c>
      <c r="C12" s="9"/>
    </row>
    <row r="13" customFormat="false" ht="12.75" hidden="false" customHeight="true" outlineLevel="0" collapsed="false">
      <c r="A13" s="85"/>
      <c r="B13" s="9"/>
      <c r="C13" s="9"/>
    </row>
    <row r="14" customFormat="false" ht="7.5" hidden="false" customHeight="true" outlineLevel="0" collapsed="false">
      <c r="A14" s="85"/>
      <c r="B14" s="9"/>
      <c r="C14" s="9"/>
    </row>
    <row r="15" customFormat="false" ht="6" hidden="true" customHeight="true" outlineLevel="0" collapsed="false">
      <c r="A15" s="85"/>
      <c r="B15" s="9"/>
      <c r="C15" s="9"/>
    </row>
    <row r="16" customFormat="false" ht="31.5" hidden="false" customHeight="true" outlineLevel="0" collapsed="false">
      <c r="A16" s="86" t="s">
        <v>251</v>
      </c>
      <c r="B16" s="12"/>
      <c r="C16" s="28" t="s">
        <v>150</v>
      </c>
    </row>
    <row r="17" customFormat="false" ht="93.75" hidden="false" customHeight="true" outlineLevel="0" collapsed="false">
      <c r="A17" s="87" t="s">
        <v>251</v>
      </c>
      <c r="B17" s="12" t="s">
        <v>252</v>
      </c>
      <c r="C17" s="12" t="s">
        <v>253</v>
      </c>
    </row>
    <row r="18" customFormat="false" ht="32.25" hidden="false" customHeight="true" outlineLevel="0" collapsed="false">
      <c r="A18" s="87" t="s">
        <v>251</v>
      </c>
      <c r="B18" s="12" t="s">
        <v>254</v>
      </c>
      <c r="C18" s="12" t="s">
        <v>255</v>
      </c>
    </row>
    <row r="19" customFormat="false" ht="36.75" hidden="false" customHeight="true" outlineLevel="0" collapsed="false">
      <c r="A19" s="87" t="s">
        <v>251</v>
      </c>
      <c r="B19" s="12" t="s">
        <v>256</v>
      </c>
      <c r="C19" s="12" t="s">
        <v>257</v>
      </c>
    </row>
    <row r="20" customFormat="false" ht="54" hidden="false" customHeight="true" outlineLevel="0" collapsed="false">
      <c r="A20" s="87" t="s">
        <v>251</v>
      </c>
      <c r="B20" s="12" t="s">
        <v>258</v>
      </c>
      <c r="C20" s="12" t="s">
        <v>259</v>
      </c>
    </row>
    <row r="21" customFormat="false" ht="52.5" hidden="false" customHeight="true" outlineLevel="0" collapsed="false">
      <c r="A21" s="87" t="s">
        <v>251</v>
      </c>
      <c r="B21" s="12" t="s">
        <v>260</v>
      </c>
      <c r="C21" s="12" t="s">
        <v>261</v>
      </c>
    </row>
    <row r="22" customFormat="false" ht="48" hidden="false" customHeight="true" outlineLevel="0" collapsed="false">
      <c r="A22" s="86" t="s">
        <v>262</v>
      </c>
      <c r="B22" s="12"/>
      <c r="C22" s="28" t="s">
        <v>207</v>
      </c>
    </row>
    <row r="23" customFormat="false" ht="32.25" hidden="false" customHeight="true" outlineLevel="0" collapsed="false">
      <c r="A23" s="87" t="s">
        <v>262</v>
      </c>
      <c r="B23" s="12" t="s">
        <v>263</v>
      </c>
      <c r="C23" s="12" t="s">
        <v>264</v>
      </c>
    </row>
    <row r="24" customFormat="false" ht="31.5" hidden="false" customHeight="false" outlineLevel="0" collapsed="false">
      <c r="A24" s="87" t="s">
        <v>262</v>
      </c>
      <c r="B24" s="12" t="s">
        <v>265</v>
      </c>
      <c r="C24" s="12" t="s">
        <v>266</v>
      </c>
    </row>
    <row r="25" customFormat="false" ht="45.75" hidden="false" customHeight="true" outlineLevel="0" collapsed="false">
      <c r="A25" s="87" t="s">
        <v>262</v>
      </c>
      <c r="B25" s="12" t="s">
        <v>267</v>
      </c>
      <c r="C25" s="12" t="s">
        <v>268</v>
      </c>
    </row>
    <row r="26" customFormat="false" ht="15.75" hidden="false" customHeight="false" outlineLevel="0" collapsed="false">
      <c r="A26" s="88"/>
      <c r="B26" s="39"/>
      <c r="C26" s="39"/>
    </row>
    <row r="27" s="1" customFormat="true" ht="15.6" hidden="false" customHeight="true" outlineLevel="0" collapsed="false">
      <c r="A27" s="44" t="s">
        <v>269</v>
      </c>
      <c r="B27" s="44"/>
      <c r="C27" s="44"/>
      <c r="D27" s="39"/>
    </row>
    <row r="28" customFormat="false" ht="15" hidden="false" customHeight="false" outlineLevel="0" collapsed="false">
      <c r="A28" s="89"/>
      <c r="B28" s="89"/>
      <c r="C28" s="90"/>
    </row>
    <row r="29" customFormat="false" ht="15" hidden="false" customHeight="false" outlineLevel="0" collapsed="false">
      <c r="A29" s="89"/>
      <c r="B29" s="89"/>
      <c r="C29" s="90"/>
    </row>
    <row r="30" customFormat="false" ht="15" hidden="false" customHeight="false" outlineLevel="0" collapsed="false">
      <c r="A30" s="89"/>
      <c r="B30" s="89"/>
      <c r="C30" s="90"/>
    </row>
    <row r="31" s="82" customFormat="true" ht="15" hidden="false" customHeight="false" outlineLevel="0" collapsed="false">
      <c r="A31" s="89"/>
      <c r="B31" s="91"/>
      <c r="C31" s="92" t="s">
        <v>270</v>
      </c>
    </row>
    <row r="32" customFormat="false" ht="15" hidden="false" customHeight="false" outlineLevel="0" collapsed="false">
      <c r="A32" s="89"/>
      <c r="B32" s="89"/>
      <c r="C32" s="90"/>
    </row>
    <row r="33" customFormat="false" ht="15" hidden="false" customHeight="false" outlineLevel="0" collapsed="false">
      <c r="A33" s="89"/>
      <c r="B33" s="89"/>
      <c r="C33" s="90"/>
    </row>
    <row r="34" customFormat="false" ht="15" hidden="false" customHeight="false" outlineLevel="0" collapsed="false">
      <c r="A34" s="89"/>
      <c r="B34" s="89"/>
      <c r="C34" s="90"/>
    </row>
    <row r="65" customFormat="false" ht="409.6" hidden="false" customHeight="true" outlineLevel="0" collapsed="false"/>
  </sheetData>
  <mergeCells count="11">
    <mergeCell ref="A1:C1"/>
    <mergeCell ref="A2:C2"/>
    <mergeCell ref="A3:C3"/>
    <mergeCell ref="A4:C4"/>
    <mergeCell ref="A5:C5"/>
    <mergeCell ref="A7:C7"/>
    <mergeCell ref="A9:B11"/>
    <mergeCell ref="C9:C15"/>
    <mergeCell ref="A12:A15"/>
    <mergeCell ref="B12:B15"/>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9" activeCellId="0" sqref="B99"/>
    </sheetView>
  </sheetViews>
  <sheetFormatPr defaultColWidth="9.13671875" defaultRowHeight="15.75" zeroHeight="false" outlineLevelRow="0" outlineLevelCol="0"/>
  <cols>
    <col collapsed="false" customWidth="true" hidden="false" outlineLevel="0" max="1" min="1" style="93" width="24.41"/>
    <col collapsed="false" customWidth="true" hidden="false" outlineLevel="0" max="2" min="2" style="94" width="72.13"/>
    <col collapsed="false" customWidth="true" hidden="false" outlineLevel="0" max="3" min="3" style="42" width="14.41"/>
    <col collapsed="false" customWidth="true" hidden="false" outlineLevel="0" max="4" min="4" style="95" width="11.85"/>
    <col collapsed="false" customWidth="false" hidden="false" outlineLevel="0" max="5" min="5" style="95" width="9.14"/>
    <col collapsed="false" customWidth="true" hidden="false" outlineLevel="0" max="6" min="6" style="95" width="11.7"/>
    <col collapsed="false" customWidth="false" hidden="false" outlineLevel="0" max="257" min="7" style="95" width="9.14"/>
  </cols>
  <sheetData>
    <row r="1" customFormat="false" ht="15.75" hidden="false" customHeight="true" outlineLevel="0" collapsed="false">
      <c r="A1" s="46" t="s">
        <v>271</v>
      </c>
      <c r="B1" s="46"/>
      <c r="C1" s="46"/>
    </row>
    <row r="2" customFormat="false" ht="15.75" hidden="false" customHeight="true" outlineLevel="0" collapsed="false">
      <c r="A2" s="46" t="s">
        <v>272</v>
      </c>
      <c r="B2" s="46"/>
      <c r="C2" s="46"/>
    </row>
    <row r="3" customFormat="false" ht="15.75" hidden="false" customHeight="true" outlineLevel="0" collapsed="false">
      <c r="A3" s="46" t="s">
        <v>273</v>
      </c>
      <c r="B3" s="46"/>
      <c r="C3" s="46"/>
    </row>
    <row r="4" customFormat="false" ht="15.75" hidden="false" customHeight="true" outlineLevel="0" collapsed="false">
      <c r="A4" s="46" t="s">
        <v>274</v>
      </c>
      <c r="B4" s="46"/>
      <c r="C4" s="46"/>
    </row>
    <row r="5" customFormat="false" ht="15.75" hidden="false" customHeight="true" outlineLevel="0" collapsed="false">
      <c r="A5" s="46" t="s">
        <v>275</v>
      </c>
      <c r="B5" s="46"/>
      <c r="C5" s="46"/>
    </row>
    <row r="6" customFormat="false" ht="15.75" hidden="false" customHeight="true" outlineLevel="0" collapsed="false">
      <c r="A6" s="46"/>
      <c r="B6" s="46"/>
      <c r="C6" s="46"/>
    </row>
    <row r="7" customFormat="false" ht="15.75" hidden="false" customHeight="true" outlineLevel="0" collapsed="false">
      <c r="A7" s="7" t="s">
        <v>276</v>
      </c>
      <c r="B7" s="7"/>
      <c r="C7" s="7"/>
    </row>
    <row r="8" customFormat="false" ht="15.75" hidden="false" customHeight="true" outlineLevel="0" collapsed="false">
      <c r="A8" s="7" t="s">
        <v>277</v>
      </c>
      <c r="B8" s="7"/>
      <c r="C8" s="7"/>
    </row>
    <row r="9" customFormat="false" ht="15.75" hidden="false" customHeight="false" outlineLevel="0" collapsed="false">
      <c r="C9" s="96" t="s">
        <v>278</v>
      </c>
    </row>
    <row r="10" s="42" customFormat="true" ht="31.5" hidden="false" customHeight="false" outlineLevel="0" collapsed="false">
      <c r="A10" s="10" t="s">
        <v>279</v>
      </c>
      <c r="B10" s="9" t="s">
        <v>147</v>
      </c>
      <c r="C10" s="97" t="s">
        <v>280</v>
      </c>
    </row>
    <row r="11" s="94" customFormat="true" ht="15.75" hidden="false" customHeight="false" outlineLevel="0" collapsed="false">
      <c r="A11" s="14" t="s">
        <v>281</v>
      </c>
      <c r="B11" s="28" t="s">
        <v>282</v>
      </c>
      <c r="C11" s="98" t="n">
        <f aca="false">C12+C18+C23+C33+C36+C39+C42+C58+C66+C69+C76+C86</f>
        <v>506343.7</v>
      </c>
    </row>
    <row r="12" s="94" customFormat="true" ht="15.75" hidden="false" customHeight="false" outlineLevel="0" collapsed="false">
      <c r="A12" s="10" t="s">
        <v>283</v>
      </c>
      <c r="B12" s="13" t="s">
        <v>284</v>
      </c>
      <c r="C12" s="99" t="n">
        <f aca="false">C13</f>
        <v>293041.5</v>
      </c>
    </row>
    <row r="13" s="94" customFormat="true" ht="15.75" hidden="false" customHeight="false" outlineLevel="0" collapsed="false">
      <c r="A13" s="10" t="s">
        <v>285</v>
      </c>
      <c r="B13" s="12" t="s">
        <v>286</v>
      </c>
      <c r="C13" s="99" t="n">
        <f aca="false">C14+C15+C16+C17</f>
        <v>293041.5</v>
      </c>
    </row>
    <row r="14" s="94" customFormat="true" ht="78.75" hidden="false" customHeight="false" outlineLevel="0" collapsed="false">
      <c r="A14" s="10" t="s">
        <v>287</v>
      </c>
      <c r="B14" s="100" t="s">
        <v>288</v>
      </c>
      <c r="C14" s="99" t="n">
        <v>283772.5</v>
      </c>
    </row>
    <row r="15" s="94" customFormat="true" ht="102" hidden="false" customHeight="true" outlineLevel="0" collapsed="false">
      <c r="A15" s="10" t="s">
        <v>289</v>
      </c>
      <c r="B15" s="100" t="s">
        <v>290</v>
      </c>
      <c r="C15" s="99" t="n">
        <v>3500</v>
      </c>
    </row>
    <row r="16" s="94" customFormat="true" ht="47.25" hidden="false" customHeight="false" outlineLevel="0" collapsed="false">
      <c r="A16" s="10" t="s">
        <v>291</v>
      </c>
      <c r="B16" s="12" t="s">
        <v>292</v>
      </c>
      <c r="C16" s="99" t="n">
        <v>4869</v>
      </c>
    </row>
    <row r="17" s="94" customFormat="true" ht="78.75" hidden="false" customHeight="false" outlineLevel="0" collapsed="false">
      <c r="A17" s="10" t="s">
        <v>293</v>
      </c>
      <c r="B17" s="101" t="s">
        <v>294</v>
      </c>
      <c r="C17" s="99" t="n">
        <v>900</v>
      </c>
    </row>
    <row r="18" s="94" customFormat="true" ht="31.5" hidden="false" customHeight="false" outlineLevel="0" collapsed="false">
      <c r="A18" s="10" t="s">
        <v>295</v>
      </c>
      <c r="B18" s="100" t="s">
        <v>296</v>
      </c>
      <c r="C18" s="99" t="n">
        <f aca="false">C19+C20+C21+C22</f>
        <v>23021.7</v>
      </c>
    </row>
    <row r="19" s="94" customFormat="true" ht="110.25" hidden="false" customHeight="false" outlineLevel="0" collapsed="false">
      <c r="A19" s="10" t="s">
        <v>297</v>
      </c>
      <c r="B19" s="12" t="s">
        <v>298</v>
      </c>
      <c r="C19" s="99" t="n">
        <v>10612.9</v>
      </c>
    </row>
    <row r="20" s="94" customFormat="true" ht="126" hidden="false" customHeight="false" outlineLevel="0" collapsed="false">
      <c r="A20" s="10" t="s">
        <v>299</v>
      </c>
      <c r="B20" s="100" t="s">
        <v>300</v>
      </c>
      <c r="C20" s="99" t="n">
        <v>52.9</v>
      </c>
    </row>
    <row r="21" s="94" customFormat="true" ht="110.25" hidden="false" customHeight="false" outlineLevel="0" collapsed="false">
      <c r="A21" s="10" t="s">
        <v>301</v>
      </c>
      <c r="B21" s="12" t="s">
        <v>302</v>
      </c>
      <c r="C21" s="99" t="n">
        <v>13823.5</v>
      </c>
    </row>
    <row r="22" s="94" customFormat="true" ht="110.25" hidden="false" customHeight="false" outlineLevel="0" collapsed="false">
      <c r="A22" s="102" t="s">
        <v>303</v>
      </c>
      <c r="B22" s="20" t="s">
        <v>304</v>
      </c>
      <c r="C22" s="99" t="n">
        <v>-1467.6</v>
      </c>
    </row>
    <row r="23" s="94" customFormat="true" ht="15.75" hidden="false" customHeight="false" outlineLevel="0" collapsed="false">
      <c r="A23" s="103" t="s">
        <v>305</v>
      </c>
      <c r="B23" s="36" t="s">
        <v>306</v>
      </c>
      <c r="C23" s="104" t="n">
        <f aca="false">C24+C27+C29+C31</f>
        <v>85721.5</v>
      </c>
    </row>
    <row r="24" s="94" customFormat="true" ht="31.5" hidden="false" customHeight="false" outlineLevel="0" collapsed="false">
      <c r="A24" s="105" t="s">
        <v>307</v>
      </c>
      <c r="B24" s="12" t="s">
        <v>308</v>
      </c>
      <c r="C24" s="99" t="n">
        <f aca="false">C25+C26</f>
        <v>75918</v>
      </c>
    </row>
    <row r="25" s="94" customFormat="true" ht="31.5" hidden="false" customHeight="false" outlineLevel="0" collapsed="false">
      <c r="A25" s="10" t="s">
        <v>309</v>
      </c>
      <c r="B25" s="12" t="s">
        <v>310</v>
      </c>
      <c r="C25" s="99" t="n">
        <v>53633</v>
      </c>
    </row>
    <row r="26" s="94" customFormat="true" ht="63" hidden="false" customHeight="false" outlineLevel="0" collapsed="false">
      <c r="A26" s="10" t="s">
        <v>311</v>
      </c>
      <c r="B26" s="12" t="s">
        <v>312</v>
      </c>
      <c r="C26" s="99" t="n">
        <v>22285</v>
      </c>
    </row>
    <row r="27" s="94" customFormat="true" ht="31.5" hidden="false" customHeight="false" outlineLevel="0" collapsed="false">
      <c r="A27" s="10" t="s">
        <v>313</v>
      </c>
      <c r="B27" s="101" t="s">
        <v>314</v>
      </c>
      <c r="C27" s="99" t="n">
        <f aca="false">C28</f>
        <v>3910</v>
      </c>
    </row>
    <row r="28" s="94" customFormat="true" ht="31.5" hidden="false" customHeight="false" outlineLevel="0" collapsed="false">
      <c r="A28" s="10" t="s">
        <v>315</v>
      </c>
      <c r="B28" s="12" t="s">
        <v>314</v>
      </c>
      <c r="C28" s="99" t="n">
        <v>3910</v>
      </c>
    </row>
    <row r="29" s="94" customFormat="true" ht="15.75" hidden="false" customHeight="false" outlineLevel="0" collapsed="false">
      <c r="A29" s="10" t="s">
        <v>316</v>
      </c>
      <c r="B29" s="12" t="s">
        <v>317</v>
      </c>
      <c r="C29" s="99" t="n">
        <f aca="false">C30</f>
        <v>591.5</v>
      </c>
    </row>
    <row r="30" s="94" customFormat="true" ht="15.75" hidden="false" customHeight="false" outlineLevel="0" collapsed="false">
      <c r="A30" s="10" t="s">
        <v>318</v>
      </c>
      <c r="B30" s="12" t="s">
        <v>317</v>
      </c>
      <c r="C30" s="99" t="n">
        <v>591.5</v>
      </c>
    </row>
    <row r="31" s="94" customFormat="true" ht="31.5" hidden="false" customHeight="false" outlineLevel="0" collapsed="false">
      <c r="A31" s="10" t="s">
        <v>319</v>
      </c>
      <c r="B31" s="12" t="s">
        <v>320</v>
      </c>
      <c r="C31" s="99" t="n">
        <f aca="false">C32</f>
        <v>5302</v>
      </c>
    </row>
    <row r="32" s="94" customFormat="true" ht="31.5" hidden="false" customHeight="false" outlineLevel="0" collapsed="false">
      <c r="A32" s="105" t="s">
        <v>321</v>
      </c>
      <c r="B32" s="12" t="s">
        <v>322</v>
      </c>
      <c r="C32" s="99" t="n">
        <v>5302</v>
      </c>
    </row>
    <row r="33" s="94" customFormat="true" ht="15.75" hidden="false" customHeight="false" outlineLevel="0" collapsed="false">
      <c r="A33" s="10" t="s">
        <v>323</v>
      </c>
      <c r="B33" s="12" t="s">
        <v>324</v>
      </c>
      <c r="C33" s="99" t="n">
        <f aca="false">C34</f>
        <v>6873</v>
      </c>
    </row>
    <row r="34" s="94" customFormat="true" ht="15.75" hidden="false" customHeight="false" outlineLevel="0" collapsed="false">
      <c r="A34" s="106" t="s">
        <v>325</v>
      </c>
      <c r="B34" s="12" t="s">
        <v>326</v>
      </c>
      <c r="C34" s="99" t="n">
        <f aca="false">C35</f>
        <v>6873</v>
      </c>
    </row>
    <row r="35" s="94" customFormat="true" ht="31.5" hidden="false" customHeight="false" outlineLevel="0" collapsed="false">
      <c r="A35" s="10" t="s">
        <v>327</v>
      </c>
      <c r="B35" s="12" t="s">
        <v>328</v>
      </c>
      <c r="C35" s="99" t="n">
        <v>6873</v>
      </c>
    </row>
    <row r="36" s="94" customFormat="true" ht="31.5" hidden="false" customHeight="false" outlineLevel="0" collapsed="false">
      <c r="A36" s="10" t="s">
        <v>329</v>
      </c>
      <c r="B36" s="12" t="s">
        <v>330</v>
      </c>
      <c r="C36" s="99" t="n">
        <f aca="false">C37</f>
        <v>247</v>
      </c>
    </row>
    <row r="37" s="94" customFormat="true" ht="15.75" hidden="false" customHeight="false" outlineLevel="0" collapsed="false">
      <c r="A37" s="10" t="s">
        <v>331</v>
      </c>
      <c r="B37" s="12" t="s">
        <v>332</v>
      </c>
      <c r="C37" s="99" t="n">
        <f aca="false">C38</f>
        <v>247</v>
      </c>
    </row>
    <row r="38" s="94" customFormat="true" ht="15.75" hidden="false" customHeight="false" outlineLevel="0" collapsed="false">
      <c r="A38" s="10" t="s">
        <v>333</v>
      </c>
      <c r="B38" s="12" t="s">
        <v>334</v>
      </c>
      <c r="C38" s="99" t="n">
        <v>247</v>
      </c>
    </row>
    <row r="39" s="94" customFormat="true" ht="15.75" hidden="false" customHeight="false" outlineLevel="0" collapsed="false">
      <c r="A39" s="10" t="s">
        <v>335</v>
      </c>
      <c r="B39" s="101" t="s">
        <v>336</v>
      </c>
      <c r="C39" s="99" t="n">
        <f aca="false">C40</f>
        <v>11500</v>
      </c>
    </row>
    <row r="40" s="94" customFormat="true" ht="31.5" hidden="false" customHeight="false" outlineLevel="0" collapsed="false">
      <c r="A40" s="10" t="s">
        <v>337</v>
      </c>
      <c r="B40" s="12" t="s">
        <v>338</v>
      </c>
      <c r="C40" s="99" t="n">
        <f aca="false">C41</f>
        <v>11500</v>
      </c>
    </row>
    <row r="41" s="94" customFormat="true" ht="47.25" hidden="false" customHeight="false" outlineLevel="0" collapsed="false">
      <c r="A41" s="10" t="s">
        <v>339</v>
      </c>
      <c r="B41" s="12" t="s">
        <v>340</v>
      </c>
      <c r="C41" s="99" t="n">
        <v>11500</v>
      </c>
    </row>
    <row r="42" s="94" customFormat="true" ht="47.25" hidden="false" customHeight="false" outlineLevel="0" collapsed="false">
      <c r="A42" s="10" t="s">
        <v>341</v>
      </c>
      <c r="B42" s="12" t="s">
        <v>342</v>
      </c>
      <c r="C42" s="99" t="n">
        <f aca="false">C43+C53+C55</f>
        <v>59639</v>
      </c>
    </row>
    <row r="43" s="94" customFormat="true" ht="78.75" hidden="false" customHeight="false" outlineLevel="0" collapsed="false">
      <c r="A43" s="10" t="s">
        <v>343</v>
      </c>
      <c r="B43" s="100" t="s">
        <v>344</v>
      </c>
      <c r="C43" s="99" t="n">
        <f aca="false">C44+C47+C49+C51</f>
        <v>58514</v>
      </c>
    </row>
    <row r="44" s="94" customFormat="true" ht="63" hidden="false" customHeight="false" outlineLevel="0" collapsed="false">
      <c r="A44" s="10" t="s">
        <v>345</v>
      </c>
      <c r="B44" s="100" t="s">
        <v>346</v>
      </c>
      <c r="C44" s="99" t="n">
        <f aca="false">C45+C46</f>
        <v>40500</v>
      </c>
    </row>
    <row r="45" s="94" customFormat="true" ht="94.5" hidden="false" customHeight="false" outlineLevel="0" collapsed="false">
      <c r="A45" s="10" t="s">
        <v>347</v>
      </c>
      <c r="B45" s="100" t="s">
        <v>348</v>
      </c>
      <c r="C45" s="99" t="n">
        <v>11600</v>
      </c>
    </row>
    <row r="46" s="94" customFormat="true" ht="78.75" hidden="false" customHeight="false" outlineLevel="0" collapsed="false">
      <c r="A46" s="10" t="s">
        <v>349</v>
      </c>
      <c r="B46" s="12" t="s">
        <v>350</v>
      </c>
      <c r="C46" s="99" t="n">
        <v>28900</v>
      </c>
    </row>
    <row r="47" s="94" customFormat="true" ht="78.75" hidden="false" customHeight="false" outlineLevel="0" collapsed="false">
      <c r="A47" s="10" t="s">
        <v>351</v>
      </c>
      <c r="B47" s="12" t="s">
        <v>352</v>
      </c>
      <c r="C47" s="99" t="n">
        <f aca="false">C48</f>
        <v>2160</v>
      </c>
    </row>
    <row r="48" s="94" customFormat="true" ht="78.75" hidden="false" customHeight="false" outlineLevel="0" collapsed="false">
      <c r="A48" s="10" t="s">
        <v>353</v>
      </c>
      <c r="B48" s="12" t="s">
        <v>354</v>
      </c>
      <c r="C48" s="99" t="n">
        <v>2160</v>
      </c>
    </row>
    <row r="49" s="94" customFormat="true" ht="78.75" hidden="false" customHeight="false" outlineLevel="0" collapsed="false">
      <c r="A49" s="10" t="s">
        <v>355</v>
      </c>
      <c r="B49" s="12" t="s">
        <v>356</v>
      </c>
      <c r="C49" s="99" t="n">
        <f aca="false">C50</f>
        <v>54</v>
      </c>
    </row>
    <row r="50" s="94" customFormat="true" ht="63" hidden="false" customHeight="false" outlineLevel="0" collapsed="false">
      <c r="A50" s="10" t="s">
        <v>357</v>
      </c>
      <c r="B50" s="12" t="s">
        <v>358</v>
      </c>
      <c r="C50" s="99" t="n">
        <v>54</v>
      </c>
    </row>
    <row r="51" s="94" customFormat="true" ht="31.15" hidden="false" customHeight="true" outlineLevel="0" collapsed="false">
      <c r="A51" s="10" t="s">
        <v>359</v>
      </c>
      <c r="B51" s="12" t="s">
        <v>360</v>
      </c>
      <c r="C51" s="99" t="n">
        <f aca="false">C52</f>
        <v>15800</v>
      </c>
    </row>
    <row r="52" s="94" customFormat="true" ht="31.5" hidden="false" customHeight="false" outlineLevel="0" collapsed="false">
      <c r="A52" s="10" t="s">
        <v>361</v>
      </c>
      <c r="B52" s="12" t="s">
        <v>362</v>
      </c>
      <c r="C52" s="99" t="n">
        <v>15800</v>
      </c>
    </row>
    <row r="53" s="94" customFormat="true" ht="48" hidden="false" customHeight="true" outlineLevel="0" collapsed="false">
      <c r="A53" s="102" t="s">
        <v>363</v>
      </c>
      <c r="B53" s="12" t="s">
        <v>364</v>
      </c>
      <c r="C53" s="99" t="n">
        <f aca="false">C54</f>
        <v>310</v>
      </c>
    </row>
    <row r="54" s="94" customFormat="true" ht="47.25" hidden="false" customHeight="false" outlineLevel="0" collapsed="false">
      <c r="A54" s="102" t="s">
        <v>365</v>
      </c>
      <c r="B54" s="20" t="s">
        <v>366</v>
      </c>
      <c r="C54" s="107" t="n">
        <v>310</v>
      </c>
    </row>
    <row r="55" s="94" customFormat="true" ht="78.75" hidden="false" customHeight="false" outlineLevel="0" collapsed="false">
      <c r="A55" s="103" t="s">
        <v>367</v>
      </c>
      <c r="B55" s="36" t="s">
        <v>368</v>
      </c>
      <c r="C55" s="104" t="n">
        <f aca="false">C56</f>
        <v>815</v>
      </c>
    </row>
    <row r="56" s="94" customFormat="true" ht="78.75" hidden="false" customHeight="false" outlineLevel="0" collapsed="false">
      <c r="A56" s="10" t="s">
        <v>369</v>
      </c>
      <c r="B56" s="12" t="s">
        <v>370</v>
      </c>
      <c r="C56" s="99" t="n">
        <f aca="false">C57</f>
        <v>815</v>
      </c>
    </row>
    <row r="57" s="94" customFormat="true" ht="78.75" hidden="false" customHeight="false" outlineLevel="0" collapsed="false">
      <c r="A57" s="10" t="s">
        <v>157</v>
      </c>
      <c r="B57" s="12" t="s">
        <v>158</v>
      </c>
      <c r="C57" s="99" t="n">
        <v>815</v>
      </c>
    </row>
    <row r="58" s="94" customFormat="true" ht="15.75" hidden="false" customHeight="false" outlineLevel="0" collapsed="false">
      <c r="A58" s="10" t="s">
        <v>371</v>
      </c>
      <c r="B58" s="12" t="s">
        <v>372</v>
      </c>
      <c r="C58" s="99" t="n">
        <f aca="false">C59</f>
        <v>3800</v>
      </c>
    </row>
    <row r="59" s="94" customFormat="true" ht="15.75" hidden="false" customHeight="false" outlineLevel="0" collapsed="false">
      <c r="A59" s="10" t="s">
        <v>373</v>
      </c>
      <c r="B59" s="12" t="s">
        <v>374</v>
      </c>
      <c r="C59" s="99" t="n">
        <f aca="false">C60+C61+C62+C65</f>
        <v>3800</v>
      </c>
    </row>
    <row r="60" s="94" customFormat="true" ht="31.5" hidden="false" customHeight="false" outlineLevel="0" collapsed="false">
      <c r="A60" s="10" t="s">
        <v>375</v>
      </c>
      <c r="B60" s="12" t="s">
        <v>376</v>
      </c>
      <c r="C60" s="99" t="n">
        <v>200</v>
      </c>
    </row>
    <row r="61" s="94" customFormat="true" ht="15.75" hidden="false" customHeight="false" outlineLevel="0" collapsed="false">
      <c r="A61" s="10" t="s">
        <v>377</v>
      </c>
      <c r="B61" s="12" t="s">
        <v>378</v>
      </c>
      <c r="C61" s="99" t="n">
        <v>150</v>
      </c>
    </row>
    <row r="62" s="94" customFormat="true" ht="15.75" hidden="false" customHeight="false" outlineLevel="0" collapsed="false">
      <c r="A62" s="10" t="s">
        <v>379</v>
      </c>
      <c r="B62" s="12" t="s">
        <v>380</v>
      </c>
      <c r="C62" s="99" t="n">
        <f aca="false">C63+C64</f>
        <v>3450</v>
      </c>
    </row>
    <row r="63" s="94" customFormat="true" ht="15.75" hidden="false" customHeight="false" outlineLevel="0" collapsed="false">
      <c r="A63" s="10" t="s">
        <v>381</v>
      </c>
      <c r="B63" s="12" t="s">
        <v>382</v>
      </c>
      <c r="C63" s="99" t="n">
        <v>2900</v>
      </c>
    </row>
    <row r="64" s="94" customFormat="true" ht="15.75" hidden="false" customHeight="false" outlineLevel="0" collapsed="false">
      <c r="A64" s="10" t="s">
        <v>383</v>
      </c>
      <c r="B64" s="12" t="s">
        <v>384</v>
      </c>
      <c r="C64" s="99" t="n">
        <v>550</v>
      </c>
    </row>
    <row r="65" s="94" customFormat="true" ht="47.25" hidden="false" customHeight="false" outlineLevel="0" collapsed="false">
      <c r="A65" s="10" t="s">
        <v>385</v>
      </c>
      <c r="B65" s="12" t="s">
        <v>386</v>
      </c>
      <c r="C65" s="99" t="n">
        <v>0</v>
      </c>
    </row>
    <row r="66" s="94" customFormat="true" ht="31.5" hidden="false" customHeight="false" outlineLevel="0" collapsed="false">
      <c r="A66" s="108" t="s">
        <v>387</v>
      </c>
      <c r="B66" s="12" t="s">
        <v>388</v>
      </c>
      <c r="C66" s="99" t="n">
        <v>100</v>
      </c>
    </row>
    <row r="67" s="94" customFormat="true" ht="15.75" hidden="false" customHeight="false" outlineLevel="0" collapsed="false">
      <c r="A67" s="10" t="s">
        <v>389</v>
      </c>
      <c r="B67" s="12" t="s">
        <v>390</v>
      </c>
      <c r="C67" s="99" t="n">
        <f aca="false">C68</f>
        <v>100</v>
      </c>
    </row>
    <row r="68" s="94" customFormat="true" ht="31.5" hidden="false" customHeight="false" outlineLevel="0" collapsed="false">
      <c r="A68" s="10" t="s">
        <v>165</v>
      </c>
      <c r="B68" s="12" t="s">
        <v>391</v>
      </c>
      <c r="C68" s="99" t="n">
        <v>100</v>
      </c>
    </row>
    <row r="69" s="94" customFormat="true" ht="31.5" hidden="false" customHeight="false" outlineLevel="0" collapsed="false">
      <c r="A69" s="10" t="s">
        <v>392</v>
      </c>
      <c r="B69" s="101" t="s">
        <v>30</v>
      </c>
      <c r="C69" s="99" t="n">
        <f aca="false">C70+C72</f>
        <v>20930</v>
      </c>
    </row>
    <row r="70" s="94" customFormat="true" ht="78.75" hidden="false" customHeight="false" outlineLevel="0" collapsed="false">
      <c r="A70" s="105" t="s">
        <v>393</v>
      </c>
      <c r="B70" s="12" t="s">
        <v>394</v>
      </c>
      <c r="C70" s="99" t="n">
        <f aca="false">C71</f>
        <v>11700</v>
      </c>
    </row>
    <row r="71" s="94" customFormat="true" ht="94.5" hidden="false" customHeight="false" outlineLevel="0" collapsed="false">
      <c r="A71" s="10" t="s">
        <v>395</v>
      </c>
      <c r="B71" s="12" t="s">
        <v>396</v>
      </c>
      <c r="C71" s="99" t="n">
        <v>11700</v>
      </c>
    </row>
    <row r="72" s="94" customFormat="true" ht="31.5" hidden="false" customHeight="false" outlineLevel="0" collapsed="false">
      <c r="A72" s="10" t="s">
        <v>397</v>
      </c>
      <c r="B72" s="12" t="s">
        <v>398</v>
      </c>
      <c r="C72" s="99" t="n">
        <f aca="false">C73</f>
        <v>9230</v>
      </c>
    </row>
    <row r="73" s="94" customFormat="true" ht="31.5" hidden="false" customHeight="false" outlineLevel="0" collapsed="false">
      <c r="A73" s="10" t="s">
        <v>399</v>
      </c>
      <c r="B73" s="12" t="s">
        <v>400</v>
      </c>
      <c r="C73" s="99" t="n">
        <f aca="false">C74+C75</f>
        <v>9230</v>
      </c>
    </row>
    <row r="74" s="94" customFormat="true" ht="51" hidden="false" customHeight="true" outlineLevel="0" collapsed="false">
      <c r="A74" s="10" t="s">
        <v>401</v>
      </c>
      <c r="B74" s="101" t="s">
        <v>402</v>
      </c>
      <c r="C74" s="99" t="n">
        <v>6160</v>
      </c>
    </row>
    <row r="75" s="94" customFormat="true" ht="47.25" hidden="false" customHeight="false" outlineLevel="0" collapsed="false">
      <c r="A75" s="10" t="s">
        <v>403</v>
      </c>
      <c r="B75" s="101" t="s">
        <v>404</v>
      </c>
      <c r="C75" s="99" t="n">
        <v>3070</v>
      </c>
    </row>
    <row r="76" s="94" customFormat="true" ht="15.75" hidden="false" customHeight="false" outlineLevel="0" collapsed="false">
      <c r="A76" s="10" t="s">
        <v>405</v>
      </c>
      <c r="B76" s="12" t="s">
        <v>406</v>
      </c>
      <c r="C76" s="99" t="n">
        <f aca="false">C77+C78+C80+C81+C82+C83+C84+C85+C79</f>
        <v>470</v>
      </c>
    </row>
    <row r="77" s="94" customFormat="true" ht="47.25" hidden="false" customHeight="false" outlineLevel="0" collapsed="false">
      <c r="A77" s="10" t="s">
        <v>175</v>
      </c>
      <c r="B77" s="12" t="s">
        <v>46</v>
      </c>
      <c r="C77" s="99" t="n">
        <v>50</v>
      </c>
    </row>
    <row r="78" s="94" customFormat="true" ht="78.75" hidden="false" customHeight="false" outlineLevel="0" collapsed="false">
      <c r="A78" s="109" t="s">
        <v>176</v>
      </c>
      <c r="B78" s="32" t="s">
        <v>177</v>
      </c>
      <c r="C78" s="110" t="n">
        <v>50</v>
      </c>
    </row>
    <row r="79" s="94" customFormat="true" ht="63" hidden="false" customHeight="false" outlineLevel="0" collapsed="false">
      <c r="A79" s="111" t="s">
        <v>407</v>
      </c>
      <c r="B79" s="112" t="s">
        <v>408</v>
      </c>
      <c r="C79" s="29" t="n">
        <v>50</v>
      </c>
    </row>
    <row r="80" s="94" customFormat="true" ht="91.9" hidden="false" customHeight="true" outlineLevel="0" collapsed="false">
      <c r="A80" s="113" t="s">
        <v>409</v>
      </c>
      <c r="B80" s="114" t="s">
        <v>410</v>
      </c>
      <c r="C80" s="115" t="n">
        <v>50</v>
      </c>
    </row>
    <row r="81" s="94" customFormat="true" ht="91.9" hidden="false" customHeight="true" outlineLevel="0" collapsed="false">
      <c r="A81" s="116" t="s">
        <v>411</v>
      </c>
      <c r="B81" s="112" t="s">
        <v>412</v>
      </c>
      <c r="C81" s="29" t="n">
        <v>150</v>
      </c>
    </row>
    <row r="82" s="94" customFormat="true" ht="110.25" hidden="false" customHeight="false" outlineLevel="0" collapsed="false">
      <c r="A82" s="117" t="s">
        <v>413</v>
      </c>
      <c r="B82" s="118" t="s">
        <v>414</v>
      </c>
      <c r="C82" s="119" t="n">
        <v>10</v>
      </c>
    </row>
    <row r="83" s="94" customFormat="true" ht="78.75" hidden="false" customHeight="false" outlineLevel="0" collapsed="false">
      <c r="A83" s="116" t="s">
        <v>415</v>
      </c>
      <c r="B83" s="112" t="s">
        <v>416</v>
      </c>
      <c r="C83" s="29" t="n">
        <v>10</v>
      </c>
    </row>
    <row r="84" s="94" customFormat="true" ht="78.75" hidden="false" customHeight="false" outlineLevel="0" collapsed="false">
      <c r="A84" s="116" t="s">
        <v>417</v>
      </c>
      <c r="B84" s="112" t="s">
        <v>418</v>
      </c>
      <c r="C84" s="29" t="n">
        <v>20</v>
      </c>
    </row>
    <row r="85" s="94" customFormat="true" ht="78.75" hidden="false" customHeight="false" outlineLevel="0" collapsed="false">
      <c r="A85" s="116" t="s">
        <v>419</v>
      </c>
      <c r="B85" s="112" t="s">
        <v>420</v>
      </c>
      <c r="C85" s="29" t="n">
        <v>80</v>
      </c>
    </row>
    <row r="86" s="94" customFormat="true" ht="15.75" hidden="false" customHeight="false" outlineLevel="0" collapsed="false">
      <c r="A86" s="103" t="s">
        <v>421</v>
      </c>
      <c r="B86" s="36" t="s">
        <v>91</v>
      </c>
      <c r="C86" s="104" t="n">
        <f aca="false">C87</f>
        <v>1000</v>
      </c>
    </row>
    <row r="87" s="94" customFormat="true" ht="15.75" hidden="false" customHeight="false" outlineLevel="0" collapsed="false">
      <c r="A87" s="10" t="s">
        <v>422</v>
      </c>
      <c r="B87" s="12" t="s">
        <v>423</v>
      </c>
      <c r="C87" s="99" t="n">
        <f aca="false">C88</f>
        <v>1000</v>
      </c>
    </row>
    <row r="88" s="94" customFormat="true" ht="15.75" hidden="false" customHeight="false" outlineLevel="0" collapsed="false">
      <c r="A88" s="10" t="s">
        <v>199</v>
      </c>
      <c r="B88" s="12" t="s">
        <v>200</v>
      </c>
      <c r="C88" s="99" t="n">
        <v>1000</v>
      </c>
    </row>
    <row r="89" s="94" customFormat="true" ht="15.75" hidden="false" customHeight="false" outlineLevel="0" collapsed="false">
      <c r="A89" s="14" t="s">
        <v>205</v>
      </c>
      <c r="B89" s="28" t="s">
        <v>424</v>
      </c>
      <c r="C89" s="98" t="n">
        <f aca="false">C90</f>
        <v>1471149.3</v>
      </c>
    </row>
    <row r="90" s="94" customFormat="true" ht="35.45" hidden="false" customHeight="true" outlineLevel="0" collapsed="false">
      <c r="A90" s="109" t="s">
        <v>425</v>
      </c>
      <c r="B90" s="20" t="s">
        <v>426</v>
      </c>
      <c r="C90" s="110" t="n">
        <f aca="false">C91+C94+C124+C154</f>
        <v>1471149.3</v>
      </c>
      <c r="H90" s="120"/>
    </row>
    <row r="91" s="94" customFormat="true" ht="21.6" hidden="false" customHeight="true" outlineLevel="0" collapsed="false">
      <c r="A91" s="121" t="s">
        <v>427</v>
      </c>
      <c r="B91" s="122" t="s">
        <v>428</v>
      </c>
      <c r="C91" s="123" t="n">
        <v>207242.1</v>
      </c>
    </row>
    <row r="92" s="94" customFormat="true" ht="19.15" hidden="false" customHeight="true" outlineLevel="0" collapsed="false">
      <c r="A92" s="124" t="s">
        <v>429</v>
      </c>
      <c r="B92" s="20" t="s">
        <v>430</v>
      </c>
      <c r="C92" s="125" t="n">
        <v>191950.6</v>
      </c>
    </row>
    <row r="93" s="94" customFormat="true" ht="17.45" hidden="false" customHeight="true" outlineLevel="0" collapsed="false">
      <c r="A93" s="124" t="s">
        <v>431</v>
      </c>
      <c r="B93" s="20" t="s">
        <v>432</v>
      </c>
      <c r="C93" s="125" t="n">
        <v>15291.5</v>
      </c>
    </row>
    <row r="94" s="94" customFormat="true" ht="16.9" hidden="false" customHeight="true" outlineLevel="0" collapsed="false">
      <c r="A94" s="121" t="s">
        <v>433</v>
      </c>
      <c r="B94" s="122" t="s">
        <v>434</v>
      </c>
      <c r="C94" s="126" t="n">
        <v>344871.1</v>
      </c>
    </row>
    <row r="95" s="94" customFormat="true" ht="33.6" hidden="false" customHeight="true" outlineLevel="0" collapsed="false">
      <c r="A95" s="124" t="s">
        <v>435</v>
      </c>
      <c r="B95" s="20" t="s">
        <v>436</v>
      </c>
      <c r="C95" s="125" t="n">
        <v>602.9</v>
      </c>
    </row>
    <row r="96" s="94" customFormat="true" ht="33.6" hidden="false" customHeight="true" outlineLevel="0" collapsed="false">
      <c r="A96" s="124" t="s">
        <v>435</v>
      </c>
      <c r="B96" s="20" t="s">
        <v>437</v>
      </c>
      <c r="C96" s="125" t="n">
        <v>301.7</v>
      </c>
      <c r="D96" s="120"/>
      <c r="E96" s="120"/>
    </row>
    <row r="97" s="94" customFormat="true" ht="33.75" hidden="false" customHeight="true" outlineLevel="0" collapsed="false">
      <c r="A97" s="124" t="s">
        <v>435</v>
      </c>
      <c r="B97" s="20" t="s">
        <v>438</v>
      </c>
      <c r="C97" s="125" t="n">
        <v>412.2</v>
      </c>
    </row>
    <row r="98" s="94" customFormat="true" ht="64.5" hidden="false" customHeight="true" outlineLevel="0" collapsed="false">
      <c r="A98" s="124" t="s">
        <v>435</v>
      </c>
      <c r="B98" s="20" t="s">
        <v>439</v>
      </c>
      <c r="C98" s="125" t="n">
        <v>626.1</v>
      </c>
    </row>
    <row r="99" s="94" customFormat="true" ht="49.9" hidden="false" customHeight="true" outlineLevel="0" collapsed="false">
      <c r="A99" s="124" t="s">
        <v>440</v>
      </c>
      <c r="B99" s="20" t="s">
        <v>441</v>
      </c>
      <c r="C99" s="125" t="n">
        <v>1066.2</v>
      </c>
    </row>
    <row r="100" s="94" customFormat="true" ht="48.75" hidden="false" customHeight="true" outlineLevel="0" collapsed="false">
      <c r="A100" s="124" t="s">
        <v>442</v>
      </c>
      <c r="B100" s="20" t="s">
        <v>443</v>
      </c>
      <c r="C100" s="125" t="n">
        <v>3821.7</v>
      </c>
    </row>
    <row r="101" s="94" customFormat="true" ht="66.75" hidden="false" customHeight="true" outlineLevel="0" collapsed="false">
      <c r="A101" s="124" t="s">
        <v>444</v>
      </c>
      <c r="B101" s="20" t="s">
        <v>445</v>
      </c>
      <c r="C101" s="125" t="n">
        <v>10721.7</v>
      </c>
    </row>
    <row r="102" s="94" customFormat="true" ht="50.25" hidden="false" customHeight="true" outlineLevel="0" collapsed="false">
      <c r="A102" s="124" t="s">
        <v>446</v>
      </c>
      <c r="B102" s="20" t="s">
        <v>447</v>
      </c>
      <c r="C102" s="125" t="n">
        <v>37.5</v>
      </c>
    </row>
    <row r="103" s="94" customFormat="true" ht="36.75" hidden="false" customHeight="true" outlineLevel="0" collapsed="false">
      <c r="A103" s="124" t="s">
        <v>446</v>
      </c>
      <c r="B103" s="20" t="s">
        <v>448</v>
      </c>
      <c r="C103" s="125" t="n">
        <v>275.2</v>
      </c>
    </row>
    <row r="104" s="94" customFormat="true" ht="33" hidden="false" customHeight="true" outlineLevel="0" collapsed="false">
      <c r="A104" s="124" t="s">
        <v>449</v>
      </c>
      <c r="B104" s="20" t="s">
        <v>450</v>
      </c>
      <c r="C104" s="125" t="n">
        <v>509.4</v>
      </c>
    </row>
    <row r="105" s="94" customFormat="true" ht="33" hidden="false" customHeight="true" outlineLevel="0" collapsed="false">
      <c r="A105" s="124" t="s">
        <v>449</v>
      </c>
      <c r="B105" s="20" t="s">
        <v>451</v>
      </c>
      <c r="C105" s="125" t="n">
        <v>24959.6</v>
      </c>
    </row>
    <row r="106" s="94" customFormat="true" ht="46.9" hidden="false" customHeight="true" outlineLevel="0" collapsed="false">
      <c r="A106" s="124" t="s">
        <v>452</v>
      </c>
      <c r="B106" s="20" t="s">
        <v>453</v>
      </c>
      <c r="C106" s="125" t="n">
        <v>118620</v>
      </c>
    </row>
    <row r="107" s="94" customFormat="true" ht="47.45" hidden="false" customHeight="true" outlineLevel="0" collapsed="false">
      <c r="A107" s="124" t="s">
        <v>454</v>
      </c>
      <c r="B107" s="20" t="s">
        <v>455</v>
      </c>
      <c r="C107" s="125" t="n">
        <v>54.7</v>
      </c>
    </row>
    <row r="108" s="94" customFormat="true" ht="15.75" hidden="false" customHeight="false" outlineLevel="0" collapsed="false">
      <c r="A108" s="124" t="s">
        <v>456</v>
      </c>
      <c r="B108" s="20" t="s">
        <v>457</v>
      </c>
      <c r="C108" s="125" t="n">
        <v>710.4</v>
      </c>
    </row>
    <row r="109" s="94" customFormat="true" ht="63.6" hidden="false" customHeight="true" outlineLevel="0" collapsed="false">
      <c r="A109" s="124" t="s">
        <v>458</v>
      </c>
      <c r="B109" s="20" t="s">
        <v>459</v>
      </c>
      <c r="C109" s="125" t="n">
        <v>12984.9</v>
      </c>
    </row>
    <row r="110" s="94" customFormat="true" ht="82.5" hidden="false" customHeight="true" outlineLevel="0" collapsed="false">
      <c r="A110" s="124" t="s">
        <v>460</v>
      </c>
      <c r="B110" s="20" t="s">
        <v>461</v>
      </c>
      <c r="C110" s="125" t="n">
        <v>27148.2</v>
      </c>
    </row>
    <row r="111" s="94" customFormat="true" ht="34.9" hidden="false" customHeight="true" outlineLevel="0" collapsed="false">
      <c r="A111" s="124" t="s">
        <v>462</v>
      </c>
      <c r="B111" s="20" t="s">
        <v>463</v>
      </c>
      <c r="C111" s="125" t="n">
        <v>4252.5</v>
      </c>
    </row>
    <row r="112" s="94" customFormat="true" ht="32.45" hidden="false" customHeight="true" outlineLevel="0" collapsed="false">
      <c r="A112" s="127" t="s">
        <v>464</v>
      </c>
      <c r="B112" s="20" t="s">
        <v>465</v>
      </c>
      <c r="C112" s="125" t="n">
        <v>7318.1</v>
      </c>
    </row>
    <row r="113" s="94" customFormat="true" ht="36.75" hidden="false" customHeight="true" outlineLevel="0" collapsed="false">
      <c r="A113" s="127" t="s">
        <v>466</v>
      </c>
      <c r="B113" s="20" t="s">
        <v>467</v>
      </c>
      <c r="C113" s="125" t="n">
        <v>46074.8</v>
      </c>
    </row>
    <row r="114" s="94" customFormat="true" ht="28.9" hidden="false" customHeight="true" outlineLevel="0" collapsed="false">
      <c r="A114" s="127"/>
      <c r="B114" s="20"/>
      <c r="C114" s="125"/>
    </row>
    <row r="115" s="94" customFormat="true" ht="46.15" hidden="false" customHeight="true" outlineLevel="0" collapsed="false">
      <c r="A115" s="127" t="s">
        <v>468</v>
      </c>
      <c r="B115" s="121" t="s">
        <v>469</v>
      </c>
      <c r="C115" s="125" t="n">
        <v>15358.3</v>
      </c>
    </row>
    <row r="116" s="94" customFormat="true" ht="15.6" hidden="false" customHeight="true" outlineLevel="0" collapsed="false">
      <c r="A116" s="127" t="s">
        <v>470</v>
      </c>
      <c r="B116" s="20" t="s">
        <v>471</v>
      </c>
      <c r="C116" s="125" t="n">
        <v>39512</v>
      </c>
    </row>
    <row r="117" s="94" customFormat="true" ht="64.9" hidden="false" customHeight="true" outlineLevel="0" collapsed="false">
      <c r="A117" s="127" t="s">
        <v>470</v>
      </c>
      <c r="B117" s="20" t="s">
        <v>472</v>
      </c>
      <c r="C117" s="125" t="n">
        <v>5388</v>
      </c>
    </row>
    <row r="118" s="94" customFormat="true" ht="106.9" hidden="false" customHeight="true" outlineLevel="0" collapsed="false">
      <c r="A118" s="127" t="s">
        <v>473</v>
      </c>
      <c r="B118" s="20" t="s">
        <v>474</v>
      </c>
      <c r="C118" s="125" t="n">
        <v>968.4</v>
      </c>
    </row>
    <row r="119" s="94" customFormat="true" ht="30.6" hidden="false" customHeight="true" outlineLevel="0" collapsed="false">
      <c r="A119" s="127" t="s">
        <v>475</v>
      </c>
      <c r="B119" s="20" t="s">
        <v>476</v>
      </c>
      <c r="C119" s="125" t="n">
        <v>4445.6</v>
      </c>
    </row>
    <row r="120" s="94" customFormat="true" ht="34.15" hidden="false" customHeight="true" outlineLevel="0" collapsed="false">
      <c r="A120" s="127" t="s">
        <v>475</v>
      </c>
      <c r="B120" s="20" t="s">
        <v>477</v>
      </c>
      <c r="C120" s="125" t="n">
        <v>2813.6</v>
      </c>
    </row>
    <row r="121" s="94" customFormat="true" ht="48.6" hidden="false" customHeight="true" outlineLevel="0" collapsed="false">
      <c r="A121" s="124" t="s">
        <v>478</v>
      </c>
      <c r="B121" s="20" t="s">
        <v>479</v>
      </c>
      <c r="C121" s="125" t="n">
        <v>8817</v>
      </c>
    </row>
    <row r="122" s="94" customFormat="true" ht="63.6" hidden="false" customHeight="true" outlineLevel="0" collapsed="false">
      <c r="A122" s="124" t="s">
        <v>480</v>
      </c>
      <c r="B122" s="20" t="s">
        <v>481</v>
      </c>
      <c r="C122" s="125" t="n">
        <v>141.5</v>
      </c>
    </row>
    <row r="123" s="94" customFormat="true" ht="50.45" hidden="false" customHeight="true" outlineLevel="0" collapsed="false">
      <c r="A123" s="124" t="s">
        <v>480</v>
      </c>
      <c r="B123" s="20" t="s">
        <v>482</v>
      </c>
      <c r="C123" s="125" t="n">
        <v>6928.9</v>
      </c>
    </row>
    <row r="124" s="94" customFormat="true" ht="24" hidden="false" customHeight="true" outlineLevel="0" collapsed="false">
      <c r="A124" s="121" t="s">
        <v>483</v>
      </c>
      <c r="B124" s="122" t="s">
        <v>484</v>
      </c>
      <c r="C124" s="126" t="n">
        <v>803068.4</v>
      </c>
    </row>
    <row r="125" customFormat="false" ht="37.9" hidden="false" customHeight="true" outlineLevel="0" collapsed="false">
      <c r="A125" s="128" t="s">
        <v>485</v>
      </c>
      <c r="B125" s="129" t="s">
        <v>486</v>
      </c>
      <c r="C125" s="130" t="n">
        <v>1971.1</v>
      </c>
    </row>
    <row r="126" s="94" customFormat="true" ht="48" hidden="false" customHeight="true" outlineLevel="0" collapsed="false">
      <c r="A126" s="128" t="s">
        <v>487</v>
      </c>
      <c r="B126" s="129" t="s">
        <v>488</v>
      </c>
      <c r="C126" s="130" t="n">
        <v>66.2</v>
      </c>
    </row>
    <row r="127" s="1" customFormat="true" ht="34.15" hidden="false" customHeight="true" outlineLevel="0" collapsed="false">
      <c r="A127" s="128" t="s">
        <v>489</v>
      </c>
      <c r="B127" s="129" t="s">
        <v>490</v>
      </c>
      <c r="C127" s="130" t="n">
        <v>4931.6</v>
      </c>
    </row>
    <row r="128" s="94" customFormat="true" ht="19.9" hidden="false" customHeight="true" outlineLevel="0" collapsed="false">
      <c r="A128" s="128" t="s">
        <v>491</v>
      </c>
      <c r="B128" s="129" t="s">
        <v>492</v>
      </c>
      <c r="C128" s="130" t="n">
        <v>8344.4</v>
      </c>
    </row>
    <row r="129" s="94" customFormat="true" ht="48" hidden="false" customHeight="true" outlineLevel="0" collapsed="false">
      <c r="A129" s="128" t="s">
        <v>493</v>
      </c>
      <c r="B129" s="129" t="s">
        <v>494</v>
      </c>
      <c r="C129" s="130" t="n">
        <v>1108.9</v>
      </c>
    </row>
    <row r="130" s="94" customFormat="true" ht="33" hidden="false" customHeight="true" outlineLevel="0" collapsed="false">
      <c r="A130" s="128" t="s">
        <v>495</v>
      </c>
      <c r="B130" s="129" t="s">
        <v>496</v>
      </c>
      <c r="C130" s="130" t="n">
        <v>1669.4</v>
      </c>
    </row>
    <row r="131" s="94" customFormat="true" ht="190.15" hidden="false" customHeight="true" outlineLevel="0" collapsed="false">
      <c r="A131" s="128" t="s">
        <v>497</v>
      </c>
      <c r="B131" s="129" t="s">
        <v>498</v>
      </c>
      <c r="C131" s="130" t="n">
        <v>39827.3</v>
      </c>
    </row>
    <row r="132" s="94" customFormat="true" ht="63" hidden="false" customHeight="true" outlineLevel="0" collapsed="false">
      <c r="A132" s="128" t="s">
        <v>499</v>
      </c>
      <c r="B132" s="129" t="s">
        <v>500</v>
      </c>
      <c r="C132" s="130" t="n">
        <v>5924.2</v>
      </c>
    </row>
    <row r="133" s="94" customFormat="true" ht="79.9" hidden="false" customHeight="true" outlineLevel="0" collapsed="false">
      <c r="A133" s="128" t="s">
        <v>501</v>
      </c>
      <c r="B133" s="129" t="s">
        <v>502</v>
      </c>
      <c r="C133" s="130" t="n">
        <v>2491.7</v>
      </c>
    </row>
    <row r="134" s="94" customFormat="true" ht="61.9" hidden="false" customHeight="true" outlineLevel="0" collapsed="false">
      <c r="A134" s="128" t="s">
        <v>503</v>
      </c>
      <c r="B134" s="129" t="s">
        <v>504</v>
      </c>
      <c r="C134" s="130" t="n">
        <v>395.4</v>
      </c>
    </row>
    <row r="135" s="94" customFormat="true" ht="187.9" hidden="false" customHeight="true" outlineLevel="0" collapsed="false">
      <c r="A135" s="128" t="s">
        <v>505</v>
      </c>
      <c r="B135" s="129" t="s">
        <v>506</v>
      </c>
      <c r="C135" s="130" t="n">
        <v>200905.5</v>
      </c>
    </row>
    <row r="136" s="94" customFormat="true" ht="188.45" hidden="false" customHeight="true" outlineLevel="0" collapsed="false">
      <c r="A136" s="128" t="s">
        <v>507</v>
      </c>
      <c r="B136" s="129" t="s">
        <v>508</v>
      </c>
      <c r="C136" s="130" t="n">
        <v>3200.4</v>
      </c>
    </row>
    <row r="137" s="94" customFormat="true" ht="157.9" hidden="false" customHeight="true" outlineLevel="0" collapsed="false">
      <c r="A137" s="128" t="s">
        <v>509</v>
      </c>
      <c r="B137" s="129" t="s">
        <v>510</v>
      </c>
      <c r="C137" s="130" t="n">
        <v>331205.7</v>
      </c>
    </row>
    <row r="138" s="94" customFormat="true" ht="171" hidden="false" customHeight="true" outlineLevel="0" collapsed="false">
      <c r="A138" s="128" t="s">
        <v>511</v>
      </c>
      <c r="B138" s="129" t="s">
        <v>512</v>
      </c>
      <c r="C138" s="130" t="n">
        <v>15063</v>
      </c>
    </row>
    <row r="139" s="94" customFormat="true" ht="144.6" hidden="false" customHeight="true" outlineLevel="0" collapsed="false">
      <c r="A139" s="128" t="s">
        <v>513</v>
      </c>
      <c r="B139" s="129" t="s">
        <v>514</v>
      </c>
      <c r="C139" s="130" t="n">
        <v>496.8</v>
      </c>
    </row>
    <row r="140" s="94" customFormat="true" ht="48" hidden="false" customHeight="true" outlineLevel="0" collapsed="false">
      <c r="A140" s="128" t="s">
        <v>515</v>
      </c>
      <c r="B140" s="129" t="s">
        <v>516</v>
      </c>
      <c r="C140" s="130" t="n">
        <v>592.4</v>
      </c>
    </row>
    <row r="141" s="94" customFormat="true" ht="79.9" hidden="false" customHeight="true" outlineLevel="0" collapsed="false">
      <c r="A141" s="128" t="s">
        <v>517</v>
      </c>
      <c r="B141" s="129" t="s">
        <v>518</v>
      </c>
      <c r="C141" s="130" t="n">
        <v>3316.3</v>
      </c>
    </row>
    <row r="142" s="94" customFormat="true" ht="94.5" hidden="false" customHeight="false" outlineLevel="0" collapsed="false">
      <c r="A142" s="128" t="s">
        <v>519</v>
      </c>
      <c r="B142" s="129" t="s">
        <v>520</v>
      </c>
      <c r="C142" s="130" t="n">
        <v>15808.4</v>
      </c>
    </row>
    <row r="143" s="94" customFormat="true" ht="78.75" hidden="false" customHeight="false" outlineLevel="0" collapsed="false">
      <c r="A143" s="128" t="s">
        <v>521</v>
      </c>
      <c r="B143" s="129" t="s">
        <v>522</v>
      </c>
      <c r="C143" s="130" t="n">
        <v>200</v>
      </c>
    </row>
    <row r="144" s="94" customFormat="true" ht="203.45" hidden="false" customHeight="true" outlineLevel="0" collapsed="false">
      <c r="A144" s="128" t="s">
        <v>523</v>
      </c>
      <c r="B144" s="129" t="s">
        <v>524</v>
      </c>
      <c r="C144" s="130" t="n">
        <v>74752.6</v>
      </c>
      <c r="D144" s="120"/>
    </row>
    <row r="145" s="94" customFormat="true" ht="189" hidden="false" customHeight="false" outlineLevel="0" collapsed="false">
      <c r="A145" s="128" t="s">
        <v>525</v>
      </c>
      <c r="B145" s="129" t="s">
        <v>526</v>
      </c>
      <c r="C145" s="130" t="n">
        <v>35529.6</v>
      </c>
    </row>
    <row r="146" s="94" customFormat="true" ht="47.25" hidden="false" customHeight="false" outlineLevel="0" collapsed="false">
      <c r="A146" s="128" t="s">
        <v>527</v>
      </c>
      <c r="B146" s="129" t="s">
        <v>528</v>
      </c>
      <c r="C146" s="130" t="n">
        <v>1261.5</v>
      </c>
    </row>
    <row r="147" s="94" customFormat="true" ht="94.5" hidden="false" customHeight="false" outlineLevel="0" collapsed="false">
      <c r="A147" s="128" t="s">
        <v>529</v>
      </c>
      <c r="B147" s="129" t="s">
        <v>530</v>
      </c>
      <c r="C147" s="130" t="n">
        <v>2387.3</v>
      </c>
    </row>
    <row r="148" s="94" customFormat="true" ht="78.75" hidden="false" customHeight="false" outlineLevel="0" collapsed="false">
      <c r="A148" s="128" t="s">
        <v>531</v>
      </c>
      <c r="B148" s="129" t="s">
        <v>532</v>
      </c>
      <c r="C148" s="130" t="n">
        <v>16354.4</v>
      </c>
    </row>
    <row r="149" s="94" customFormat="true" ht="78.75" hidden="false" customHeight="false" outlineLevel="0" collapsed="false">
      <c r="A149" s="128" t="s">
        <v>533</v>
      </c>
      <c r="B149" s="129" t="s">
        <v>534</v>
      </c>
      <c r="C149" s="130" t="n">
        <v>25981.8</v>
      </c>
    </row>
    <row r="150" s="94" customFormat="true" ht="31.5" hidden="false" customHeight="false" outlineLevel="0" collapsed="false">
      <c r="A150" s="128" t="s">
        <v>535</v>
      </c>
      <c r="B150" s="129" t="s">
        <v>536</v>
      </c>
      <c r="C150" s="130" t="n">
        <v>889</v>
      </c>
    </row>
    <row r="151" s="94" customFormat="true" ht="62.45" hidden="false" customHeight="true" outlineLevel="0" collapsed="false">
      <c r="A151" s="128" t="s">
        <v>537</v>
      </c>
      <c r="B151" s="129" t="s">
        <v>538</v>
      </c>
      <c r="C151" s="130" t="n">
        <v>845.7</v>
      </c>
    </row>
    <row r="152" s="94" customFormat="true" ht="63.6" hidden="false" customHeight="true" outlineLevel="0" collapsed="false">
      <c r="A152" s="128" t="s">
        <v>537</v>
      </c>
      <c r="B152" s="129" t="s">
        <v>539</v>
      </c>
      <c r="C152" s="130" t="n">
        <v>6201.7</v>
      </c>
    </row>
    <row r="153" s="94" customFormat="true" ht="31.5" hidden="false" customHeight="false" outlineLevel="0" collapsed="false">
      <c r="A153" s="128" t="s">
        <v>540</v>
      </c>
      <c r="B153" s="129" t="s">
        <v>541</v>
      </c>
      <c r="C153" s="130" t="n">
        <v>1346.1</v>
      </c>
    </row>
    <row r="154" customFormat="false" ht="15.75" hidden="false" customHeight="false" outlineLevel="0" collapsed="false">
      <c r="A154" s="131" t="s">
        <v>542</v>
      </c>
      <c r="B154" s="132" t="s">
        <v>543</v>
      </c>
      <c r="C154" s="133" t="n">
        <f aca="false">C155+C156+C157+C158+C159</f>
        <v>115967.7</v>
      </c>
    </row>
    <row r="155" customFormat="false" ht="63" hidden="false" customHeight="false" outlineLevel="0" collapsed="false">
      <c r="A155" s="102" t="s">
        <v>544</v>
      </c>
      <c r="B155" s="20" t="s">
        <v>545</v>
      </c>
      <c r="C155" s="107" t="n">
        <v>24230</v>
      </c>
    </row>
    <row r="156" customFormat="false" ht="78.75" hidden="false" customHeight="false" outlineLevel="0" collapsed="false">
      <c r="A156" s="102" t="s">
        <v>546</v>
      </c>
      <c r="B156" s="20" t="s">
        <v>547</v>
      </c>
      <c r="C156" s="107" t="n">
        <v>6700</v>
      </c>
    </row>
    <row r="157" customFormat="false" ht="63" hidden="false" customHeight="false" outlineLevel="0" collapsed="false">
      <c r="A157" s="102" t="s">
        <v>548</v>
      </c>
      <c r="B157" s="20" t="s">
        <v>549</v>
      </c>
      <c r="C157" s="107" t="n">
        <v>45637.7</v>
      </c>
    </row>
    <row r="158" customFormat="false" ht="47.25" hidden="false" customHeight="false" outlineLevel="0" collapsed="false">
      <c r="A158" s="102" t="s">
        <v>550</v>
      </c>
      <c r="B158" s="20" t="s">
        <v>551</v>
      </c>
      <c r="C158" s="107" t="n">
        <v>35000</v>
      </c>
    </row>
    <row r="159" customFormat="false" ht="31.5" hidden="false" customHeight="false" outlineLevel="0" collapsed="false">
      <c r="A159" s="102" t="s">
        <v>552</v>
      </c>
      <c r="B159" s="20" t="s">
        <v>553</v>
      </c>
      <c r="C159" s="107" t="n">
        <v>4400</v>
      </c>
    </row>
    <row r="160" customFormat="false" ht="15.75" hidden="false" customHeight="false" outlineLevel="0" collapsed="false">
      <c r="A160" s="10"/>
      <c r="B160" s="28" t="s">
        <v>554</v>
      </c>
      <c r="C160" s="98" t="n">
        <f aca="false">C89+C11</f>
        <v>1977493</v>
      </c>
    </row>
    <row r="162" customFormat="false" ht="15.75" hidden="false" customHeight="true" outlineLevel="0" collapsed="false">
      <c r="A162" s="44" t="s">
        <v>555</v>
      </c>
      <c r="B162" s="44"/>
      <c r="C162" s="44"/>
      <c r="D162" s="44"/>
    </row>
  </sheetData>
  <mergeCells count="12">
    <mergeCell ref="A1:C1"/>
    <mergeCell ref="A2:C2"/>
    <mergeCell ref="A3:C3"/>
    <mergeCell ref="A4:C4"/>
    <mergeCell ref="A5:C5"/>
    <mergeCell ref="A6:C6"/>
    <mergeCell ref="A7:C7"/>
    <mergeCell ref="A8:C8"/>
    <mergeCell ref="A113:A114"/>
    <mergeCell ref="B113:B114"/>
    <mergeCell ref="C113:C114"/>
    <mergeCell ref="A162:D16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5.75" zeroHeight="false" outlineLevelRow="0" outlineLevelCol="0"/>
  <cols>
    <col collapsed="false" customWidth="true" hidden="false" outlineLevel="0" max="1" min="1" style="120" width="23.41"/>
    <col collapsed="false" customWidth="true" hidden="false" outlineLevel="0" max="2" min="2" style="134" width="63.99"/>
    <col collapsed="false" customWidth="true" hidden="false" outlineLevel="0" max="3" min="3" style="135" width="14.7"/>
    <col collapsed="false" customWidth="true" hidden="false" outlineLevel="0" max="4" min="4" style="135" width="15.13"/>
    <col collapsed="false" customWidth="false" hidden="false" outlineLevel="0" max="5" min="5" style="135" width="9.14"/>
    <col collapsed="false" customWidth="true" hidden="false" outlineLevel="0" max="6" min="6" style="135" width="10.13"/>
    <col collapsed="false" customWidth="false" hidden="false" outlineLevel="0" max="8" min="7" style="135" width="9.14"/>
    <col collapsed="false" customWidth="true" hidden="false" outlineLevel="0" max="9" min="9" style="135" width="10.13"/>
    <col collapsed="false" customWidth="false" hidden="false" outlineLevel="0" max="257" min="10" style="135" width="9.14"/>
  </cols>
  <sheetData>
    <row r="1" customFormat="false" ht="15.75" hidden="false" customHeight="true" outlineLevel="0" collapsed="false">
      <c r="A1" s="136" t="s">
        <v>556</v>
      </c>
      <c r="B1" s="136"/>
      <c r="C1" s="136"/>
      <c r="D1" s="136"/>
    </row>
    <row r="2" customFormat="false" ht="15.75" hidden="false" customHeight="true" outlineLevel="0" collapsed="false">
      <c r="A2" s="136" t="s">
        <v>557</v>
      </c>
      <c r="B2" s="136"/>
      <c r="C2" s="136"/>
      <c r="D2" s="136"/>
    </row>
    <row r="3" customFormat="false" ht="15.75" hidden="false" customHeight="true" outlineLevel="0" collapsed="false">
      <c r="A3" s="136" t="s">
        <v>558</v>
      </c>
      <c r="B3" s="136"/>
      <c r="C3" s="136"/>
      <c r="D3" s="136"/>
    </row>
    <row r="4" customFormat="false" ht="15.75" hidden="false" customHeight="true" outlineLevel="0" collapsed="false">
      <c r="A4" s="136" t="s">
        <v>559</v>
      </c>
      <c r="B4" s="136"/>
      <c r="C4" s="136"/>
      <c r="D4" s="136"/>
    </row>
    <row r="5" customFormat="false" ht="15.75" hidden="false" customHeight="true" outlineLevel="0" collapsed="false">
      <c r="A5" s="136" t="s">
        <v>560</v>
      </c>
      <c r="B5" s="136"/>
      <c r="C5" s="136"/>
      <c r="D5" s="136"/>
    </row>
    <row r="6" customFormat="false" ht="15.75" hidden="false" customHeight="false" outlineLevel="0" collapsed="false">
      <c r="C6" s="134"/>
      <c r="D6" s="134"/>
    </row>
    <row r="7" customFormat="false" ht="15.75" hidden="false" customHeight="true" outlineLevel="0" collapsed="false">
      <c r="A7" s="137" t="s">
        <v>276</v>
      </c>
      <c r="B7" s="137"/>
      <c r="C7" s="137"/>
      <c r="D7" s="137"/>
    </row>
    <row r="8" customFormat="false" ht="15.75" hidden="false" customHeight="true" outlineLevel="0" collapsed="false">
      <c r="A8" s="137" t="s">
        <v>561</v>
      </c>
      <c r="B8" s="137"/>
      <c r="C8" s="137"/>
      <c r="D8" s="137"/>
    </row>
    <row r="9" customFormat="false" ht="15.75" hidden="false" customHeight="true" outlineLevel="0" collapsed="false">
      <c r="C9" s="138" t="s">
        <v>278</v>
      </c>
      <c r="D9" s="138"/>
    </row>
    <row r="10" customFormat="false" ht="31.5" hidden="false" customHeight="true" outlineLevel="0" collapsed="false">
      <c r="A10" s="99" t="s">
        <v>279</v>
      </c>
      <c r="B10" s="99" t="s">
        <v>147</v>
      </c>
      <c r="C10" s="99" t="s">
        <v>280</v>
      </c>
      <c r="D10" s="99"/>
    </row>
    <row r="11" customFormat="false" ht="15.75" hidden="false" customHeight="false" outlineLevel="0" collapsed="false">
      <c r="A11" s="139"/>
      <c r="B11" s="99"/>
      <c r="C11" s="140" t="n">
        <v>2022</v>
      </c>
      <c r="D11" s="140" t="n">
        <v>2023</v>
      </c>
    </row>
    <row r="12" customFormat="false" ht="31.5" hidden="false" customHeight="false" outlineLevel="0" collapsed="false">
      <c r="A12" s="28" t="s">
        <v>281</v>
      </c>
      <c r="B12" s="28" t="s">
        <v>282</v>
      </c>
      <c r="C12" s="141" t="n">
        <f aca="false">C13+C19+C24+C30+C32+C33+C35+C43+C48+C50+C54+C64</f>
        <v>574405.1</v>
      </c>
      <c r="D12" s="141" t="n">
        <f aca="false">D13+D19+D24+D30+D32+D33+D35+D43+D48+D50+D54+D64</f>
        <v>620819.4</v>
      </c>
    </row>
    <row r="13" s="94" customFormat="true" ht="15.75" hidden="false" customHeight="false" outlineLevel="0" collapsed="false">
      <c r="A13" s="142" t="s">
        <v>283</v>
      </c>
      <c r="B13" s="142" t="s">
        <v>562</v>
      </c>
      <c r="C13" s="107" t="n">
        <f aca="false">C14</f>
        <v>348312.9</v>
      </c>
      <c r="D13" s="107" t="n">
        <f aca="false">D14</f>
        <v>387909</v>
      </c>
    </row>
    <row r="14" s="94" customFormat="true" ht="15.75" hidden="false" customHeight="false" outlineLevel="0" collapsed="false">
      <c r="A14" s="142" t="s">
        <v>285</v>
      </c>
      <c r="B14" s="19" t="s">
        <v>286</v>
      </c>
      <c r="C14" s="107" t="n">
        <f aca="false">C15+C16+C17+C18</f>
        <v>348312.9</v>
      </c>
      <c r="D14" s="107" t="n">
        <f aca="false">D15+D16+D17+D18</f>
        <v>387909</v>
      </c>
    </row>
    <row r="15" s="94" customFormat="true" ht="78.75" hidden="false" customHeight="false" outlineLevel="0" collapsed="false">
      <c r="A15" s="142" t="s">
        <v>287</v>
      </c>
      <c r="B15" s="20" t="s">
        <v>563</v>
      </c>
      <c r="C15" s="107" t="n">
        <v>336353.9</v>
      </c>
      <c r="D15" s="107" t="n">
        <v>375611</v>
      </c>
    </row>
    <row r="16" s="94" customFormat="true" ht="110.25" hidden="false" customHeight="false" outlineLevel="0" collapsed="false">
      <c r="A16" s="142" t="s">
        <v>289</v>
      </c>
      <c r="B16" s="20" t="s">
        <v>564</v>
      </c>
      <c r="C16" s="107" t="n">
        <v>3000</v>
      </c>
      <c r="D16" s="107" t="n">
        <v>3000</v>
      </c>
    </row>
    <row r="17" s="94" customFormat="true" ht="47.25" hidden="false" customHeight="false" outlineLevel="0" collapsed="false">
      <c r="A17" s="142" t="s">
        <v>291</v>
      </c>
      <c r="B17" s="20" t="s">
        <v>292</v>
      </c>
      <c r="C17" s="107" t="n">
        <v>6000</v>
      </c>
      <c r="D17" s="107" t="n">
        <v>6000</v>
      </c>
    </row>
    <row r="18" s="94" customFormat="true" ht="94.5" hidden="false" customHeight="false" outlineLevel="0" collapsed="false">
      <c r="A18" s="142" t="s">
        <v>293</v>
      </c>
      <c r="B18" s="19" t="s">
        <v>294</v>
      </c>
      <c r="C18" s="107" t="n">
        <v>2959</v>
      </c>
      <c r="D18" s="107" t="n">
        <v>3298</v>
      </c>
    </row>
    <row r="19" s="94" customFormat="true" ht="47.25" hidden="false" customHeight="false" outlineLevel="0" collapsed="false">
      <c r="A19" s="142" t="s">
        <v>565</v>
      </c>
      <c r="B19" s="20" t="s">
        <v>296</v>
      </c>
      <c r="C19" s="107" t="n">
        <f aca="false">C20+C21+C22+C23</f>
        <v>30384.2</v>
      </c>
      <c r="D19" s="107" t="n">
        <f aca="false">D20+D21+D22+D23</f>
        <v>35144.9</v>
      </c>
    </row>
    <row r="20" s="94" customFormat="true" ht="78.75" hidden="false" customHeight="false" outlineLevel="0" collapsed="false">
      <c r="A20" s="142" t="s">
        <v>566</v>
      </c>
      <c r="B20" s="20" t="s">
        <v>567</v>
      </c>
      <c r="C20" s="107" t="n">
        <v>13985.2</v>
      </c>
      <c r="D20" s="107" t="n">
        <v>16179.2</v>
      </c>
    </row>
    <row r="21" s="94" customFormat="true" ht="94.5" hidden="false" customHeight="false" outlineLevel="0" collapsed="false">
      <c r="A21" s="142" t="s">
        <v>568</v>
      </c>
      <c r="B21" s="20" t="s">
        <v>569</v>
      </c>
      <c r="C21" s="107" t="n">
        <v>69</v>
      </c>
      <c r="D21" s="107" t="n">
        <v>79.6</v>
      </c>
    </row>
    <row r="22" s="94" customFormat="true" ht="78.75" hidden="false" customHeight="false" outlineLevel="0" collapsed="false">
      <c r="A22" s="142" t="s">
        <v>570</v>
      </c>
      <c r="B22" s="20" t="s">
        <v>571</v>
      </c>
      <c r="C22" s="107" t="n">
        <v>18105.2</v>
      </c>
      <c r="D22" s="107" t="n">
        <v>20945.7</v>
      </c>
    </row>
    <row r="23" s="94" customFormat="true" ht="111" hidden="false" customHeight="true" outlineLevel="0" collapsed="false">
      <c r="A23" s="142" t="s">
        <v>303</v>
      </c>
      <c r="B23" s="20" t="s">
        <v>304</v>
      </c>
      <c r="C23" s="107" t="n">
        <v>-1775.2</v>
      </c>
      <c r="D23" s="107" t="n">
        <v>-2059.6</v>
      </c>
    </row>
    <row r="24" s="94" customFormat="true" ht="15.75" hidden="false" customHeight="false" outlineLevel="0" collapsed="false">
      <c r="A24" s="142" t="s">
        <v>305</v>
      </c>
      <c r="B24" s="20" t="s">
        <v>306</v>
      </c>
      <c r="C24" s="107" t="n">
        <f aca="false">C25+C28+C29</f>
        <v>90531</v>
      </c>
      <c r="D24" s="107" t="n">
        <f aca="false">D25+D28+D29</f>
        <v>91967.5</v>
      </c>
    </row>
    <row r="25" s="94" customFormat="true" ht="31.5" hidden="false" customHeight="false" outlineLevel="0" collapsed="false">
      <c r="A25" s="142" t="s">
        <v>307</v>
      </c>
      <c r="B25" s="20" t="s">
        <v>308</v>
      </c>
      <c r="C25" s="107" t="n">
        <f aca="false">C26+C27</f>
        <v>76676</v>
      </c>
      <c r="D25" s="107" t="n">
        <f aca="false">D26+D27</f>
        <v>77443</v>
      </c>
    </row>
    <row r="26" s="94" customFormat="true" ht="31.5" hidden="false" customHeight="false" outlineLevel="0" collapsed="false">
      <c r="A26" s="142" t="s">
        <v>309</v>
      </c>
      <c r="B26" s="20" t="s">
        <v>310</v>
      </c>
      <c r="C26" s="107" t="n">
        <v>54169</v>
      </c>
      <c r="D26" s="107" t="n">
        <v>54711</v>
      </c>
    </row>
    <row r="27" s="94" customFormat="true" ht="63" hidden="false" customHeight="false" outlineLevel="0" collapsed="false">
      <c r="A27" s="142" t="s">
        <v>311</v>
      </c>
      <c r="B27" s="20" t="s">
        <v>572</v>
      </c>
      <c r="C27" s="107" t="n">
        <v>22507</v>
      </c>
      <c r="D27" s="107" t="n">
        <v>22732</v>
      </c>
    </row>
    <row r="28" s="94" customFormat="true" ht="31.5" hidden="false" customHeight="false" outlineLevel="0" collapsed="false">
      <c r="A28" s="19" t="s">
        <v>318</v>
      </c>
      <c r="B28" s="20" t="s">
        <v>317</v>
      </c>
      <c r="C28" s="107" t="n">
        <v>598</v>
      </c>
      <c r="D28" s="107" t="n">
        <v>604.5</v>
      </c>
    </row>
    <row r="29" s="94" customFormat="true" ht="47.25" hidden="false" customHeight="false" outlineLevel="0" collapsed="false">
      <c r="A29" s="19" t="s">
        <v>319</v>
      </c>
      <c r="B29" s="20" t="s">
        <v>322</v>
      </c>
      <c r="C29" s="107" t="n">
        <v>13257</v>
      </c>
      <c r="D29" s="107" t="n">
        <v>13920</v>
      </c>
    </row>
    <row r="30" s="94" customFormat="true" ht="31.5" hidden="false" customHeight="false" outlineLevel="0" collapsed="false">
      <c r="A30" s="19" t="s">
        <v>325</v>
      </c>
      <c r="B30" s="20" t="s">
        <v>573</v>
      </c>
      <c r="C30" s="107" t="n">
        <v>7010</v>
      </c>
      <c r="D30" s="107" t="n">
        <v>7150</v>
      </c>
    </row>
    <row r="31" s="94" customFormat="true" ht="31.5" hidden="false" customHeight="false" outlineLevel="0" collapsed="false">
      <c r="A31" s="19" t="s">
        <v>574</v>
      </c>
      <c r="B31" s="20" t="s">
        <v>328</v>
      </c>
      <c r="C31" s="107" t="n">
        <v>7010</v>
      </c>
      <c r="D31" s="107" t="n">
        <v>7150</v>
      </c>
    </row>
    <row r="32" s="94" customFormat="true" ht="31.5" hidden="false" customHeight="false" outlineLevel="0" collapsed="false">
      <c r="A32" s="19" t="s">
        <v>333</v>
      </c>
      <c r="B32" s="20" t="s">
        <v>575</v>
      </c>
      <c r="C32" s="107" t="n">
        <v>247</v>
      </c>
      <c r="D32" s="107" t="n">
        <v>247</v>
      </c>
    </row>
    <row r="33" s="94" customFormat="true" ht="31.5" hidden="false" customHeight="false" outlineLevel="0" collapsed="false">
      <c r="A33" s="19" t="s">
        <v>576</v>
      </c>
      <c r="B33" s="19" t="s">
        <v>336</v>
      </c>
      <c r="C33" s="107" t="n">
        <v>11600</v>
      </c>
      <c r="D33" s="107" t="n">
        <v>11700</v>
      </c>
    </row>
    <row r="34" s="94" customFormat="true" ht="47.25" hidden="false" customHeight="false" outlineLevel="0" collapsed="false">
      <c r="A34" s="19" t="s">
        <v>339</v>
      </c>
      <c r="B34" s="20" t="s">
        <v>340</v>
      </c>
      <c r="C34" s="107" t="n">
        <v>11600</v>
      </c>
      <c r="D34" s="107" t="n">
        <v>11700</v>
      </c>
    </row>
    <row r="35" s="94" customFormat="true" ht="47.25" hidden="false" customHeight="false" outlineLevel="0" collapsed="false">
      <c r="A35" s="19" t="s">
        <v>577</v>
      </c>
      <c r="B35" s="20" t="s">
        <v>342</v>
      </c>
      <c r="C35" s="107" t="n">
        <f aca="false">C36+C37+C39+C40+C41+C42+C38</f>
        <v>59860</v>
      </c>
      <c r="D35" s="107" t="n">
        <f aca="false">D36+D37+D39+D40+D41+D42+D38</f>
        <v>60081</v>
      </c>
    </row>
    <row r="36" s="94" customFormat="true" ht="94.5" hidden="false" customHeight="false" outlineLevel="0" collapsed="false">
      <c r="A36" s="142" t="s">
        <v>347</v>
      </c>
      <c r="B36" s="20" t="s">
        <v>348</v>
      </c>
      <c r="C36" s="107" t="n">
        <v>11650</v>
      </c>
      <c r="D36" s="107" t="n">
        <v>11700</v>
      </c>
    </row>
    <row r="37" s="94" customFormat="true" ht="78.75" hidden="false" customHeight="false" outlineLevel="0" collapsed="false">
      <c r="A37" s="142" t="s">
        <v>349</v>
      </c>
      <c r="B37" s="20" t="s">
        <v>350</v>
      </c>
      <c r="C37" s="107" t="n">
        <v>29000</v>
      </c>
      <c r="D37" s="107" t="n">
        <v>29100</v>
      </c>
    </row>
    <row r="38" s="94" customFormat="true" ht="78.75" hidden="false" customHeight="false" outlineLevel="0" collapsed="false">
      <c r="A38" s="142" t="s">
        <v>353</v>
      </c>
      <c r="B38" s="20" t="s">
        <v>354</v>
      </c>
      <c r="C38" s="107" t="n">
        <v>2170</v>
      </c>
      <c r="D38" s="107" t="n">
        <v>2180</v>
      </c>
    </row>
    <row r="39" s="94" customFormat="true" ht="78.75" hidden="false" customHeight="false" outlineLevel="0" collapsed="false">
      <c r="A39" s="142" t="s">
        <v>357</v>
      </c>
      <c r="B39" s="20" t="s">
        <v>578</v>
      </c>
      <c r="C39" s="107" t="n">
        <v>55</v>
      </c>
      <c r="D39" s="107" t="n">
        <v>56</v>
      </c>
    </row>
    <row r="40" s="94" customFormat="true" ht="47.25" hidden="false" customHeight="false" outlineLevel="0" collapsed="false">
      <c r="A40" s="142" t="s">
        <v>361</v>
      </c>
      <c r="B40" s="20" t="s">
        <v>362</v>
      </c>
      <c r="C40" s="107" t="n">
        <v>15850</v>
      </c>
      <c r="D40" s="107" t="n">
        <v>15900</v>
      </c>
    </row>
    <row r="41" s="94" customFormat="true" ht="51" hidden="false" customHeight="true" outlineLevel="0" collapsed="false">
      <c r="A41" s="142" t="s">
        <v>365</v>
      </c>
      <c r="B41" s="20" t="s">
        <v>579</v>
      </c>
      <c r="C41" s="107" t="n">
        <v>315</v>
      </c>
      <c r="D41" s="107" t="n">
        <v>320</v>
      </c>
    </row>
    <row r="42" s="94" customFormat="true" ht="78.75" hidden="false" customHeight="false" outlineLevel="0" collapsed="false">
      <c r="A42" s="142" t="s">
        <v>157</v>
      </c>
      <c r="B42" s="20" t="s">
        <v>158</v>
      </c>
      <c r="C42" s="107" t="n">
        <v>820</v>
      </c>
      <c r="D42" s="107" t="n">
        <v>825</v>
      </c>
    </row>
    <row r="43" s="94" customFormat="true" ht="18.6" hidden="false" customHeight="true" outlineLevel="0" collapsed="false">
      <c r="A43" s="142" t="s">
        <v>580</v>
      </c>
      <c r="B43" s="19" t="s">
        <v>372</v>
      </c>
      <c r="C43" s="107" t="n">
        <f aca="false">C44+C45+C46+C47</f>
        <v>3800</v>
      </c>
      <c r="D43" s="107" t="n">
        <f aca="false">D44+D45+D46+D47</f>
        <v>3800</v>
      </c>
    </row>
    <row r="44" s="94" customFormat="true" ht="31.5" hidden="false" customHeight="false" outlineLevel="0" collapsed="false">
      <c r="A44" s="19" t="s">
        <v>375</v>
      </c>
      <c r="B44" s="20" t="s">
        <v>581</v>
      </c>
      <c r="C44" s="107" t="n">
        <v>200</v>
      </c>
      <c r="D44" s="107" t="n">
        <v>200</v>
      </c>
    </row>
    <row r="45" s="94" customFormat="true" ht="31.5" hidden="false" customHeight="false" outlineLevel="0" collapsed="false">
      <c r="A45" s="19" t="s">
        <v>377</v>
      </c>
      <c r="B45" s="20" t="s">
        <v>378</v>
      </c>
      <c r="C45" s="107" t="n">
        <v>150</v>
      </c>
      <c r="D45" s="107" t="n">
        <v>150</v>
      </c>
    </row>
    <row r="46" s="94" customFormat="true" ht="31.5" hidden="false" customHeight="false" outlineLevel="0" collapsed="false">
      <c r="A46" s="19" t="s">
        <v>381</v>
      </c>
      <c r="B46" s="20" t="s">
        <v>382</v>
      </c>
      <c r="C46" s="107" t="n">
        <v>2900</v>
      </c>
      <c r="D46" s="107" t="n">
        <v>2900</v>
      </c>
    </row>
    <row r="47" s="94" customFormat="true" ht="31.5" hidden="false" customHeight="false" outlineLevel="0" collapsed="false">
      <c r="A47" s="19" t="s">
        <v>383</v>
      </c>
      <c r="B47" s="20" t="s">
        <v>384</v>
      </c>
      <c r="C47" s="107" t="n">
        <v>550</v>
      </c>
      <c r="D47" s="107" t="n">
        <v>550</v>
      </c>
    </row>
    <row r="48" s="94" customFormat="true" ht="31.5" hidden="false" customHeight="false" outlineLevel="0" collapsed="false">
      <c r="A48" s="19" t="s">
        <v>582</v>
      </c>
      <c r="B48" s="20" t="s">
        <v>388</v>
      </c>
      <c r="C48" s="107" t="n">
        <f aca="false">C49</f>
        <v>100</v>
      </c>
      <c r="D48" s="107" t="n">
        <f aca="false">D49</f>
        <v>100</v>
      </c>
    </row>
    <row r="49" s="94" customFormat="true" ht="31.5" hidden="false" customHeight="false" outlineLevel="0" collapsed="false">
      <c r="A49" s="19" t="s">
        <v>165</v>
      </c>
      <c r="B49" s="20" t="s">
        <v>391</v>
      </c>
      <c r="C49" s="107" t="n">
        <v>100</v>
      </c>
      <c r="D49" s="107" t="n">
        <v>100</v>
      </c>
    </row>
    <row r="50" s="94" customFormat="true" ht="31.5" hidden="false" customHeight="false" outlineLevel="0" collapsed="false">
      <c r="A50" s="142" t="s">
        <v>583</v>
      </c>
      <c r="B50" s="19" t="s">
        <v>30</v>
      </c>
      <c r="C50" s="107" t="n">
        <f aca="false">C51+C52+C53</f>
        <v>21090</v>
      </c>
      <c r="D50" s="107" t="n">
        <f aca="false">D51+D52+D53</f>
        <v>21250</v>
      </c>
    </row>
    <row r="51" s="94" customFormat="true" ht="94.5" hidden="false" customHeight="false" outlineLevel="0" collapsed="false">
      <c r="A51" s="142" t="s">
        <v>395</v>
      </c>
      <c r="B51" s="20" t="s">
        <v>584</v>
      </c>
      <c r="C51" s="107" t="n">
        <v>11800</v>
      </c>
      <c r="D51" s="107" t="n">
        <v>11900</v>
      </c>
    </row>
    <row r="52" s="94" customFormat="true" ht="63" hidden="false" customHeight="false" outlineLevel="0" collapsed="false">
      <c r="A52" s="142" t="s">
        <v>401</v>
      </c>
      <c r="B52" s="20" t="s">
        <v>402</v>
      </c>
      <c r="C52" s="107" t="n">
        <v>6200</v>
      </c>
      <c r="D52" s="107" t="n">
        <v>6240</v>
      </c>
    </row>
    <row r="53" s="94" customFormat="true" ht="47.25" hidden="false" customHeight="false" outlineLevel="0" collapsed="false">
      <c r="A53" s="142" t="s">
        <v>403</v>
      </c>
      <c r="B53" s="20" t="s">
        <v>585</v>
      </c>
      <c r="C53" s="107" t="n">
        <v>3090</v>
      </c>
      <c r="D53" s="107" t="n">
        <v>3110</v>
      </c>
    </row>
    <row r="54" s="94" customFormat="true" ht="15.75" hidden="false" customHeight="false" outlineLevel="0" collapsed="false">
      <c r="A54" s="142" t="s">
        <v>586</v>
      </c>
      <c r="B54" s="19" t="s">
        <v>406</v>
      </c>
      <c r="C54" s="107" t="n">
        <v>470</v>
      </c>
      <c r="D54" s="107" t="n">
        <v>470</v>
      </c>
    </row>
    <row r="55" s="94" customFormat="true" ht="48.6" hidden="false" customHeight="true" outlineLevel="0" collapsed="false">
      <c r="A55" s="142" t="s">
        <v>175</v>
      </c>
      <c r="B55" s="143" t="s">
        <v>46</v>
      </c>
      <c r="C55" s="107" t="n">
        <v>50</v>
      </c>
      <c r="D55" s="107" t="n">
        <v>50</v>
      </c>
    </row>
    <row r="56" s="94" customFormat="true" ht="78.75" hidden="false" customHeight="false" outlineLevel="0" collapsed="false">
      <c r="A56" s="142" t="s">
        <v>176</v>
      </c>
      <c r="B56" s="143" t="s">
        <v>177</v>
      </c>
      <c r="C56" s="107" t="n">
        <v>50</v>
      </c>
      <c r="D56" s="107" t="n">
        <v>50</v>
      </c>
    </row>
    <row r="57" s="94" customFormat="true" ht="78.75" hidden="false" customHeight="false" outlineLevel="0" collapsed="false">
      <c r="A57" s="142" t="s">
        <v>587</v>
      </c>
      <c r="B57" s="143" t="s">
        <v>408</v>
      </c>
      <c r="C57" s="107" t="n">
        <v>50</v>
      </c>
      <c r="D57" s="107" t="n">
        <v>50</v>
      </c>
    </row>
    <row r="58" s="94" customFormat="true" ht="99.6" hidden="false" customHeight="true" outlineLevel="0" collapsed="false">
      <c r="A58" s="142" t="s">
        <v>409</v>
      </c>
      <c r="B58" s="143" t="s">
        <v>410</v>
      </c>
      <c r="C58" s="107" t="n">
        <v>50</v>
      </c>
      <c r="D58" s="107" t="n">
        <v>50</v>
      </c>
    </row>
    <row r="59" s="94" customFormat="true" ht="99.6" hidden="false" customHeight="true" outlineLevel="0" collapsed="false">
      <c r="A59" s="142" t="s">
        <v>411</v>
      </c>
      <c r="B59" s="143" t="s">
        <v>412</v>
      </c>
      <c r="C59" s="107" t="n">
        <v>150</v>
      </c>
      <c r="D59" s="107" t="n">
        <v>150</v>
      </c>
    </row>
    <row r="60" s="94" customFormat="true" ht="126" hidden="false" customHeight="false" outlineLevel="0" collapsed="false">
      <c r="A60" s="142" t="s">
        <v>413</v>
      </c>
      <c r="B60" s="143" t="s">
        <v>414</v>
      </c>
      <c r="C60" s="107" t="n">
        <v>10</v>
      </c>
      <c r="D60" s="107" t="n">
        <v>10</v>
      </c>
    </row>
    <row r="61" s="94" customFormat="true" ht="79.15" hidden="false" customHeight="true" outlineLevel="0" collapsed="false">
      <c r="A61" s="142" t="s">
        <v>415</v>
      </c>
      <c r="B61" s="143" t="s">
        <v>416</v>
      </c>
      <c r="C61" s="107" t="n">
        <v>10</v>
      </c>
      <c r="D61" s="107" t="n">
        <v>10</v>
      </c>
    </row>
    <row r="62" s="94" customFormat="true" ht="78.75" hidden="false" customHeight="false" outlineLevel="0" collapsed="false">
      <c r="A62" s="142" t="s">
        <v>417</v>
      </c>
      <c r="B62" s="143" t="s">
        <v>418</v>
      </c>
      <c r="C62" s="107" t="n">
        <v>20</v>
      </c>
      <c r="D62" s="107" t="n">
        <v>20</v>
      </c>
    </row>
    <row r="63" s="94" customFormat="true" ht="94.5" hidden="false" customHeight="false" outlineLevel="0" collapsed="false">
      <c r="A63" s="142" t="s">
        <v>419</v>
      </c>
      <c r="B63" s="143" t="s">
        <v>420</v>
      </c>
      <c r="C63" s="107" t="n">
        <v>80</v>
      </c>
      <c r="D63" s="107" t="n">
        <v>80</v>
      </c>
    </row>
    <row r="64" s="94" customFormat="true" ht="31.5" hidden="false" customHeight="false" outlineLevel="0" collapsed="false">
      <c r="A64" s="25" t="s">
        <v>199</v>
      </c>
      <c r="B64" s="129" t="s">
        <v>91</v>
      </c>
      <c r="C64" s="107" t="n">
        <v>1000</v>
      </c>
      <c r="D64" s="107" t="n">
        <v>1000</v>
      </c>
    </row>
    <row r="65" s="94" customFormat="true" ht="15.75" hidden="false" customHeight="false" outlineLevel="0" collapsed="false">
      <c r="A65" s="144" t="s">
        <v>588</v>
      </c>
      <c r="B65" s="145" t="s">
        <v>424</v>
      </c>
      <c r="C65" s="141" t="n">
        <f aca="false">C66</f>
        <v>1606399.5</v>
      </c>
      <c r="D65" s="141" t="n">
        <f aca="false">D66</f>
        <v>1271192.4</v>
      </c>
    </row>
    <row r="66" s="94" customFormat="true" ht="31.5" hidden="false" customHeight="false" outlineLevel="0" collapsed="false">
      <c r="A66" s="19" t="s">
        <v>589</v>
      </c>
      <c r="B66" s="20" t="s">
        <v>426</v>
      </c>
      <c r="C66" s="107" t="n">
        <f aca="false">C67+C70+C93+C123</f>
        <v>1606399.5</v>
      </c>
      <c r="D66" s="107" t="n">
        <f aca="false">D67+D70+D93+D123</f>
        <v>1271192.4</v>
      </c>
    </row>
    <row r="67" s="94" customFormat="true" ht="31.5" hidden="false" customHeight="false" outlineLevel="0" collapsed="false">
      <c r="A67" s="145" t="s">
        <v>427</v>
      </c>
      <c r="B67" s="122" t="s">
        <v>590</v>
      </c>
      <c r="C67" s="141" t="n">
        <f aca="false">C68+C69</f>
        <v>157505.1</v>
      </c>
      <c r="D67" s="141" t="n">
        <f aca="false">D68+D69</f>
        <v>154962.1</v>
      </c>
    </row>
    <row r="68" s="94" customFormat="true" ht="31.5" hidden="false" customHeight="false" outlineLevel="0" collapsed="false">
      <c r="A68" s="19" t="s">
        <v>429</v>
      </c>
      <c r="B68" s="20" t="s">
        <v>430</v>
      </c>
      <c r="C68" s="107" t="n">
        <v>146783.4</v>
      </c>
      <c r="D68" s="107" t="n">
        <v>144240.4</v>
      </c>
    </row>
    <row r="69" s="94" customFormat="true" ht="31.5" hidden="false" customHeight="false" outlineLevel="0" collapsed="false">
      <c r="A69" s="19" t="s">
        <v>431</v>
      </c>
      <c r="B69" s="20" t="s">
        <v>432</v>
      </c>
      <c r="C69" s="107" t="n">
        <v>10721.7</v>
      </c>
      <c r="D69" s="107" t="n">
        <v>10721.7</v>
      </c>
    </row>
    <row r="70" s="94" customFormat="true" ht="31.5" hidden="false" customHeight="false" outlineLevel="0" collapsed="false">
      <c r="A70" s="145" t="s">
        <v>591</v>
      </c>
      <c r="B70" s="122" t="s">
        <v>592</v>
      </c>
      <c r="C70" s="141" t="n">
        <f aca="false">C71+C72+C73+C74+C75+C76+C77+C78+C79+C80+C81+C82+C83+C84+C85+C86+C87+C88+C89+C90+C91+C92</f>
        <v>535682.9</v>
      </c>
      <c r="D70" s="141" t="n">
        <f aca="false">D71+D72+D73+D74+D75+D76+D77+D78+D79+D80+D81+D82+D83+D84+D85+D86+D87+D88+D89+D90+D91+D92</f>
        <v>203429.7</v>
      </c>
    </row>
    <row r="71" s="94" customFormat="true" ht="47.25" hidden="false" customHeight="false" outlineLevel="0" collapsed="false">
      <c r="A71" s="19" t="s">
        <v>442</v>
      </c>
      <c r="B71" s="20" t="s">
        <v>443</v>
      </c>
      <c r="C71" s="107"/>
      <c r="D71" s="107"/>
    </row>
    <row r="72" s="94" customFormat="true" ht="47.25" hidden="false" customHeight="false" outlineLevel="0" collapsed="false">
      <c r="A72" s="19" t="s">
        <v>435</v>
      </c>
      <c r="B72" s="20" t="s">
        <v>593</v>
      </c>
      <c r="C72" s="107" t="n">
        <v>583.8</v>
      </c>
      <c r="D72" s="107" t="n">
        <v>583.8</v>
      </c>
    </row>
    <row r="73" s="94" customFormat="true" ht="49.15" hidden="false" customHeight="true" outlineLevel="0" collapsed="false">
      <c r="A73" s="19" t="s">
        <v>435</v>
      </c>
      <c r="B73" s="20" t="s">
        <v>437</v>
      </c>
      <c r="C73" s="107" t="n">
        <v>329.4</v>
      </c>
      <c r="D73" s="107" t="n">
        <v>348.8</v>
      </c>
    </row>
    <row r="74" s="94" customFormat="true" ht="81" hidden="false" customHeight="true" outlineLevel="0" collapsed="false">
      <c r="A74" s="19" t="s">
        <v>594</v>
      </c>
      <c r="B74" s="20" t="s">
        <v>595</v>
      </c>
      <c r="C74" s="107" t="n">
        <v>407.9</v>
      </c>
      <c r="D74" s="107" t="n">
        <v>407.9</v>
      </c>
    </row>
    <row r="75" s="94" customFormat="true" ht="62.45" hidden="false" customHeight="true" outlineLevel="0" collapsed="false">
      <c r="A75" s="19" t="s">
        <v>594</v>
      </c>
      <c r="B75" s="20" t="s">
        <v>439</v>
      </c>
      <c r="C75" s="107" t="n">
        <v>1747.1</v>
      </c>
      <c r="D75" s="107" t="n">
        <v>1882.5</v>
      </c>
    </row>
    <row r="76" s="94" customFormat="true" ht="63" hidden="false" customHeight="false" outlineLevel="0" collapsed="false">
      <c r="A76" s="19" t="s">
        <v>596</v>
      </c>
      <c r="B76" s="20" t="s">
        <v>597</v>
      </c>
      <c r="C76" s="107" t="n">
        <v>4358.8</v>
      </c>
      <c r="D76" s="107" t="n">
        <v>4358.8</v>
      </c>
    </row>
    <row r="77" s="94" customFormat="true" ht="31.5" hidden="false" customHeight="false" outlineLevel="0" collapsed="false">
      <c r="A77" s="19" t="s">
        <v>596</v>
      </c>
      <c r="B77" s="20" t="s">
        <v>598</v>
      </c>
      <c r="C77" s="107" t="n">
        <v>2222.2</v>
      </c>
      <c r="D77" s="107" t="n">
        <v>2172.6</v>
      </c>
    </row>
    <row r="78" s="94" customFormat="true" ht="95.45" hidden="false" customHeight="true" outlineLevel="0" collapsed="false">
      <c r="A78" s="146" t="s">
        <v>473</v>
      </c>
      <c r="B78" s="20" t="s">
        <v>599</v>
      </c>
      <c r="C78" s="107" t="n">
        <v>418.4</v>
      </c>
      <c r="D78" s="107" t="n">
        <v>418.4</v>
      </c>
    </row>
    <row r="79" s="94" customFormat="true" ht="47.25" hidden="false" customHeight="false" outlineLevel="0" collapsed="false">
      <c r="A79" s="19" t="s">
        <v>600</v>
      </c>
      <c r="B79" s="20" t="s">
        <v>450</v>
      </c>
      <c r="C79" s="107" t="n">
        <v>758.7</v>
      </c>
      <c r="D79" s="107" t="n">
        <v>758.7</v>
      </c>
    </row>
    <row r="80" s="94" customFormat="true" ht="47.25" hidden="false" customHeight="false" outlineLevel="0" collapsed="false">
      <c r="A80" s="19" t="s">
        <v>600</v>
      </c>
      <c r="B80" s="20" t="s">
        <v>601</v>
      </c>
      <c r="C80" s="107" t="n">
        <v>37175.5</v>
      </c>
      <c r="D80" s="107" t="n">
        <v>37175.5</v>
      </c>
    </row>
    <row r="81" s="94" customFormat="true" ht="63" hidden="false" customHeight="false" outlineLevel="0" collapsed="false">
      <c r="A81" s="19" t="s">
        <v>446</v>
      </c>
      <c r="B81" s="20" t="s">
        <v>602</v>
      </c>
      <c r="C81" s="107" t="n">
        <v>52.2</v>
      </c>
      <c r="D81" s="107" t="n">
        <v>51.2</v>
      </c>
    </row>
    <row r="82" s="94" customFormat="true" ht="63" hidden="false" customHeight="false" outlineLevel="0" collapsed="false">
      <c r="A82" s="19" t="s">
        <v>446</v>
      </c>
      <c r="B82" s="20" t="s">
        <v>603</v>
      </c>
      <c r="C82" s="107" t="n">
        <v>273.8</v>
      </c>
      <c r="D82" s="107" t="n">
        <v>268.6</v>
      </c>
    </row>
    <row r="83" s="94" customFormat="true" ht="31.5" hidden="false" customHeight="false" outlineLevel="0" collapsed="false">
      <c r="A83" s="19" t="s">
        <v>604</v>
      </c>
      <c r="B83" s="20" t="s">
        <v>465</v>
      </c>
      <c r="C83" s="107" t="n">
        <v>7318.1</v>
      </c>
      <c r="D83" s="107" t="n">
        <v>7318.1</v>
      </c>
    </row>
    <row r="84" s="94" customFormat="true" ht="65.45" hidden="false" customHeight="true" outlineLevel="0" collapsed="false">
      <c r="A84" s="146" t="s">
        <v>470</v>
      </c>
      <c r="B84" s="20" t="s">
        <v>472</v>
      </c>
      <c r="C84" s="107" t="n">
        <v>7504</v>
      </c>
      <c r="D84" s="107" t="n">
        <v>7504</v>
      </c>
    </row>
    <row r="85" s="94" customFormat="true" ht="63" hidden="false" customHeight="false" outlineLevel="0" collapsed="false">
      <c r="A85" s="146" t="s">
        <v>470</v>
      </c>
      <c r="B85" s="20" t="s">
        <v>471</v>
      </c>
      <c r="C85" s="107" t="n">
        <v>39396</v>
      </c>
      <c r="D85" s="107" t="n">
        <v>39396</v>
      </c>
    </row>
    <row r="86" s="94" customFormat="true" ht="47.25" hidden="false" customHeight="false" outlineLevel="0" collapsed="false">
      <c r="A86" s="19" t="s">
        <v>462</v>
      </c>
      <c r="B86" s="20" t="s">
        <v>605</v>
      </c>
      <c r="C86" s="107" t="n">
        <v>3750</v>
      </c>
      <c r="D86" s="107" t="n">
        <v>0</v>
      </c>
    </row>
    <row r="87" s="94" customFormat="true" ht="46.9" hidden="false" customHeight="true" outlineLevel="0" collapsed="false">
      <c r="A87" s="19" t="s">
        <v>452</v>
      </c>
      <c r="B87" s="20" t="s">
        <v>453</v>
      </c>
      <c r="C87" s="107" t="n">
        <v>374044</v>
      </c>
      <c r="D87" s="107" t="n">
        <v>37950</v>
      </c>
    </row>
    <row r="88" s="94" customFormat="true" ht="63" hidden="false" customHeight="false" outlineLevel="0" collapsed="false">
      <c r="A88" s="19" t="s">
        <v>606</v>
      </c>
      <c r="B88" s="20" t="s">
        <v>455</v>
      </c>
      <c r="C88" s="107" t="n">
        <v>54.7</v>
      </c>
      <c r="D88" s="107" t="n">
        <v>54.7</v>
      </c>
    </row>
    <row r="89" s="94" customFormat="true" ht="47.25" hidden="false" customHeight="false" outlineLevel="0" collapsed="false">
      <c r="A89" s="19" t="s">
        <v>607</v>
      </c>
      <c r="B89" s="20" t="s">
        <v>608</v>
      </c>
      <c r="C89" s="107" t="n">
        <v>7955.2</v>
      </c>
      <c r="D89" s="107" t="n">
        <v>0</v>
      </c>
    </row>
    <row r="90" customFormat="false" ht="48.6" hidden="false" customHeight="true" outlineLevel="0" collapsed="false">
      <c r="A90" s="19" t="s">
        <v>609</v>
      </c>
      <c r="B90" s="20" t="s">
        <v>610</v>
      </c>
      <c r="C90" s="107" t="n">
        <v>7200</v>
      </c>
      <c r="D90" s="107" t="n">
        <v>22396.3</v>
      </c>
    </row>
    <row r="91" customFormat="false" ht="62.45" hidden="false" customHeight="true" outlineLevel="0" collapsed="false">
      <c r="A91" s="19" t="s">
        <v>458</v>
      </c>
      <c r="B91" s="20" t="s">
        <v>459</v>
      </c>
      <c r="C91" s="107" t="n">
        <v>12984.9</v>
      </c>
      <c r="D91" s="107" t="n">
        <v>13066</v>
      </c>
    </row>
    <row r="92" customFormat="false" ht="110.25" hidden="false" customHeight="false" outlineLevel="0" collapsed="false">
      <c r="A92" s="19" t="s">
        <v>460</v>
      </c>
      <c r="B92" s="20" t="s">
        <v>461</v>
      </c>
      <c r="C92" s="107" t="n">
        <v>27148.2</v>
      </c>
      <c r="D92" s="107" t="n">
        <v>27317.8</v>
      </c>
    </row>
    <row r="93" customFormat="false" ht="31.5" hidden="false" customHeight="false" outlineLevel="0" collapsed="false">
      <c r="A93" s="145" t="s">
        <v>483</v>
      </c>
      <c r="B93" s="122" t="s">
        <v>484</v>
      </c>
      <c r="C93" s="141" t="n">
        <f aca="false">C94+C95+C96+C97+C98+C99+C100+C101+C102+C103+C104+C105+C106+C107+C108+C109+C110+C111+C112+C113+C115+C116+C117+C118+C119+C120+C121+C122</f>
        <v>803943.8</v>
      </c>
      <c r="D93" s="141" t="n">
        <f aca="false">D94+D95+D96+D97+D98+D99+D100+D101+D102+D103+D104+D105+D106+D107+D108+D109+D110+D111+D112+D113+D115+D116+D117+D118+D119+D120+D121+D122</f>
        <v>803532.9</v>
      </c>
    </row>
    <row r="94" customFormat="false" ht="15.75" hidden="false" customHeight="false" outlineLevel="0" collapsed="false">
      <c r="A94" s="147" t="s">
        <v>491</v>
      </c>
      <c r="B94" s="129" t="s">
        <v>492</v>
      </c>
      <c r="C94" s="107" t="n">
        <v>8344.4</v>
      </c>
      <c r="D94" s="107" t="n">
        <v>8344.4</v>
      </c>
    </row>
    <row r="95" customFormat="false" ht="46.9" hidden="false" customHeight="true" outlineLevel="0" collapsed="false">
      <c r="A95" s="147" t="s">
        <v>485</v>
      </c>
      <c r="B95" s="129" t="s">
        <v>611</v>
      </c>
      <c r="C95" s="107" t="n">
        <v>1991.4</v>
      </c>
      <c r="D95" s="107" t="n">
        <v>2069.9</v>
      </c>
    </row>
    <row r="96" customFormat="false" ht="48" hidden="false" customHeight="true" outlineLevel="0" collapsed="false">
      <c r="A96" s="147" t="s">
        <v>487</v>
      </c>
      <c r="B96" s="129" t="s">
        <v>488</v>
      </c>
      <c r="C96" s="107" t="n">
        <v>554.7</v>
      </c>
      <c r="D96" s="107" t="n">
        <v>26.5</v>
      </c>
    </row>
    <row r="97" customFormat="false" ht="79.15" hidden="false" customHeight="true" outlineLevel="0" collapsed="false">
      <c r="A97" s="147" t="s">
        <v>503</v>
      </c>
      <c r="B97" s="129" t="s">
        <v>504</v>
      </c>
      <c r="C97" s="107" t="n">
        <v>410</v>
      </c>
      <c r="D97" s="107" t="n">
        <v>410</v>
      </c>
    </row>
    <row r="98" customFormat="false" ht="78.6" hidden="false" customHeight="true" outlineLevel="0" collapsed="false">
      <c r="A98" s="147" t="s">
        <v>501</v>
      </c>
      <c r="B98" s="129" t="s">
        <v>502</v>
      </c>
      <c r="C98" s="107" t="n">
        <v>2491.7</v>
      </c>
      <c r="D98" s="107" t="n">
        <v>2491.7</v>
      </c>
    </row>
    <row r="99" customFormat="false" ht="61.9" hidden="false" customHeight="true" outlineLevel="0" collapsed="false">
      <c r="A99" s="147" t="s">
        <v>612</v>
      </c>
      <c r="B99" s="129" t="s">
        <v>500</v>
      </c>
      <c r="C99" s="107" t="n">
        <v>5924.2</v>
      </c>
      <c r="D99" s="107" t="n">
        <v>5924.2</v>
      </c>
    </row>
    <row r="100" customFormat="false" ht="70.5" hidden="false" customHeight="true" outlineLevel="0" collapsed="false">
      <c r="A100" s="147" t="s">
        <v>613</v>
      </c>
      <c r="B100" s="129" t="s">
        <v>494</v>
      </c>
      <c r="C100" s="107" t="n">
        <v>1108.9</v>
      </c>
      <c r="D100" s="107" t="n">
        <v>1108.9</v>
      </c>
    </row>
    <row r="101" customFormat="false" ht="205.15" hidden="false" customHeight="true" outlineLevel="0" collapsed="false">
      <c r="A101" s="147" t="s">
        <v>614</v>
      </c>
      <c r="B101" s="129" t="s">
        <v>498</v>
      </c>
      <c r="C101" s="107" t="n">
        <v>39827.3</v>
      </c>
      <c r="D101" s="107" t="n">
        <v>39827.3</v>
      </c>
    </row>
    <row r="102" customFormat="false" ht="48" hidden="false" customHeight="true" outlineLevel="0" collapsed="false">
      <c r="A102" s="147" t="s">
        <v>615</v>
      </c>
      <c r="B102" s="129" t="s">
        <v>496</v>
      </c>
      <c r="C102" s="107" t="n">
        <v>1669.4</v>
      </c>
      <c r="D102" s="107" t="n">
        <v>1669.4</v>
      </c>
    </row>
    <row r="103" customFormat="false" ht="50.45" hidden="false" customHeight="true" outlineLevel="0" collapsed="false">
      <c r="A103" s="147" t="s">
        <v>616</v>
      </c>
      <c r="B103" s="129" t="s">
        <v>490</v>
      </c>
      <c r="C103" s="107" t="n">
        <v>4925.9</v>
      </c>
      <c r="D103" s="107" t="n">
        <v>4925.9</v>
      </c>
    </row>
    <row r="104" customFormat="false" ht="234" hidden="false" customHeight="true" outlineLevel="0" collapsed="false">
      <c r="A104" s="147" t="s">
        <v>617</v>
      </c>
      <c r="B104" s="129" t="s">
        <v>618</v>
      </c>
      <c r="C104" s="107" t="n">
        <v>35529.6</v>
      </c>
      <c r="D104" s="107" t="n">
        <v>35529.6</v>
      </c>
    </row>
    <row r="105" customFormat="false" ht="217.9" hidden="false" customHeight="true" outlineLevel="0" collapsed="false">
      <c r="A105" s="147" t="s">
        <v>619</v>
      </c>
      <c r="B105" s="129" t="s">
        <v>506</v>
      </c>
      <c r="C105" s="107" t="n">
        <v>200905.5</v>
      </c>
      <c r="D105" s="107" t="n">
        <v>200905.5</v>
      </c>
    </row>
    <row r="106" customFormat="false" ht="229.15" hidden="false" customHeight="true" outlineLevel="0" collapsed="false">
      <c r="A106" s="147" t="s">
        <v>620</v>
      </c>
      <c r="B106" s="129" t="s">
        <v>508</v>
      </c>
      <c r="C106" s="107" t="n">
        <v>3200.4</v>
      </c>
      <c r="D106" s="107" t="n">
        <v>3200.4</v>
      </c>
    </row>
    <row r="107" customFormat="false" ht="189.6" hidden="false" customHeight="true" outlineLevel="0" collapsed="false">
      <c r="A107" s="147" t="s">
        <v>621</v>
      </c>
      <c r="B107" s="129" t="s">
        <v>510</v>
      </c>
      <c r="C107" s="107" t="n">
        <v>331205.7</v>
      </c>
      <c r="D107" s="107" t="n">
        <v>331205.7</v>
      </c>
    </row>
    <row r="108" customFormat="false" ht="206.45" hidden="false" customHeight="true" outlineLevel="0" collapsed="false">
      <c r="A108" s="147" t="s">
        <v>622</v>
      </c>
      <c r="B108" s="129" t="s">
        <v>526</v>
      </c>
      <c r="C108" s="107" t="n">
        <v>74752.6</v>
      </c>
      <c r="D108" s="107" t="n">
        <v>74752.6</v>
      </c>
    </row>
    <row r="109" customFormat="false" ht="222" hidden="false" customHeight="true" outlineLevel="0" collapsed="false">
      <c r="A109" s="147" t="s">
        <v>623</v>
      </c>
      <c r="B109" s="129" t="s">
        <v>624</v>
      </c>
      <c r="C109" s="107" t="n">
        <v>15063</v>
      </c>
      <c r="D109" s="107" t="n">
        <v>15063</v>
      </c>
    </row>
    <row r="110" customFormat="false" ht="48.6" hidden="false" customHeight="true" outlineLevel="0" collapsed="false">
      <c r="A110" s="147" t="s">
        <v>625</v>
      </c>
      <c r="B110" s="129" t="s">
        <v>536</v>
      </c>
      <c r="C110" s="107" t="n">
        <v>969.2</v>
      </c>
      <c r="D110" s="107" t="n">
        <v>1008</v>
      </c>
    </row>
    <row r="111" customFormat="false" ht="84" hidden="false" customHeight="true" outlineLevel="0" collapsed="false">
      <c r="A111" s="147"/>
      <c r="B111" s="129" t="s">
        <v>518</v>
      </c>
      <c r="C111" s="107" t="n">
        <v>3462.2</v>
      </c>
      <c r="D111" s="107" t="n">
        <v>3462.2</v>
      </c>
    </row>
    <row r="112" customFormat="false" ht="78.6" hidden="false" customHeight="true" outlineLevel="0" collapsed="false">
      <c r="A112" s="147" t="s">
        <v>626</v>
      </c>
      <c r="B112" s="129" t="s">
        <v>522</v>
      </c>
      <c r="C112" s="107" t="n">
        <v>200</v>
      </c>
      <c r="D112" s="107" t="n">
        <v>200</v>
      </c>
    </row>
    <row r="113" customFormat="false" ht="97.9" hidden="false" customHeight="true" outlineLevel="0" collapsed="false">
      <c r="A113" s="147" t="s">
        <v>627</v>
      </c>
      <c r="B113" s="129" t="s">
        <v>628</v>
      </c>
      <c r="C113" s="107" t="n">
        <v>16504.4</v>
      </c>
      <c r="D113" s="107" t="n">
        <v>16504.4</v>
      </c>
    </row>
    <row r="114" customFormat="false" ht="45.6" hidden="false" customHeight="true" outlineLevel="0" collapsed="false">
      <c r="A114" s="147" t="s">
        <v>629</v>
      </c>
      <c r="B114" s="129" t="s">
        <v>630</v>
      </c>
      <c r="C114" s="107"/>
      <c r="D114" s="107"/>
    </row>
    <row r="115" customFormat="false" ht="172.9" hidden="false" customHeight="true" outlineLevel="0" collapsed="false">
      <c r="A115" s="147" t="s">
        <v>631</v>
      </c>
      <c r="B115" s="129" t="s">
        <v>632</v>
      </c>
      <c r="C115" s="107" t="n">
        <v>496.8</v>
      </c>
      <c r="D115" s="107" t="n">
        <v>496.8</v>
      </c>
    </row>
    <row r="116" customFormat="false" ht="66.6" hidden="false" customHeight="true" outlineLevel="0" collapsed="false">
      <c r="A116" s="142" t="s">
        <v>633</v>
      </c>
      <c r="B116" s="20" t="s">
        <v>516</v>
      </c>
      <c r="C116" s="107" t="n">
        <v>592.4</v>
      </c>
      <c r="D116" s="107" t="n">
        <v>592.4</v>
      </c>
    </row>
    <row r="117" customFormat="false" ht="49.9" hidden="false" customHeight="true" outlineLevel="0" collapsed="false">
      <c r="A117" s="142" t="s">
        <v>634</v>
      </c>
      <c r="B117" s="20" t="s">
        <v>635</v>
      </c>
      <c r="C117" s="107" t="n">
        <v>1261.5</v>
      </c>
      <c r="D117" s="107" t="n">
        <v>1261.5</v>
      </c>
    </row>
    <row r="118" customFormat="false" ht="92.45" hidden="false" customHeight="true" outlineLevel="0" collapsed="false">
      <c r="A118" s="142" t="s">
        <v>533</v>
      </c>
      <c r="B118" s="20" t="s">
        <v>636</v>
      </c>
      <c r="C118" s="107" t="n">
        <v>27021.2</v>
      </c>
      <c r="D118" s="107" t="n">
        <v>27021.2</v>
      </c>
    </row>
    <row r="119" customFormat="false" ht="82.15" hidden="false" customHeight="true" outlineLevel="0" collapsed="false">
      <c r="A119" s="142" t="s">
        <v>637</v>
      </c>
      <c r="B119" s="20" t="s">
        <v>638</v>
      </c>
      <c r="C119" s="107" t="n">
        <v>1134.5</v>
      </c>
      <c r="D119" s="107" t="n">
        <v>1134.5</v>
      </c>
    </row>
    <row r="120" customFormat="false" ht="78" hidden="false" customHeight="true" outlineLevel="0" collapsed="false">
      <c r="A120" s="142" t="s">
        <v>637</v>
      </c>
      <c r="B120" s="20" t="s">
        <v>539</v>
      </c>
      <c r="C120" s="107" t="n">
        <v>5956.1</v>
      </c>
      <c r="D120" s="107" t="n">
        <v>5956.1</v>
      </c>
    </row>
    <row r="121" customFormat="false" ht="99.75" hidden="false" customHeight="true" outlineLevel="0" collapsed="false">
      <c r="A121" s="142" t="s">
        <v>639</v>
      </c>
      <c r="B121" s="20" t="s">
        <v>532</v>
      </c>
      <c r="C121" s="107" t="n">
        <v>16053.5</v>
      </c>
      <c r="D121" s="107" t="n">
        <v>16053.5</v>
      </c>
    </row>
    <row r="122" customFormat="false" ht="94.9" hidden="false" customHeight="true" outlineLevel="0" collapsed="false">
      <c r="A122" s="142" t="s">
        <v>640</v>
      </c>
      <c r="B122" s="20" t="s">
        <v>530</v>
      </c>
      <c r="C122" s="107" t="n">
        <v>2387.3</v>
      </c>
      <c r="D122" s="107" t="n">
        <v>2387.3</v>
      </c>
    </row>
    <row r="123" customFormat="false" ht="15.6" hidden="false" customHeight="true" outlineLevel="0" collapsed="false">
      <c r="A123" s="144" t="s">
        <v>542</v>
      </c>
      <c r="B123" s="122" t="s">
        <v>641</v>
      </c>
      <c r="C123" s="141" t="n">
        <f aca="false">C124+C125+C128</f>
        <v>109267.7</v>
      </c>
      <c r="D123" s="141" t="n">
        <f aca="false">D124+D125+D128</f>
        <v>109267.7</v>
      </c>
    </row>
    <row r="124" customFormat="false" ht="62.45" hidden="false" customHeight="true" outlineLevel="0" collapsed="false">
      <c r="A124" s="142" t="s">
        <v>642</v>
      </c>
      <c r="B124" s="20" t="s">
        <v>643</v>
      </c>
      <c r="C124" s="107" t="n">
        <v>24230</v>
      </c>
      <c r="D124" s="107" t="n">
        <v>24230</v>
      </c>
    </row>
    <row r="125" customFormat="false" ht="63" hidden="false" customHeight="true" outlineLevel="0" collapsed="false">
      <c r="A125" s="142" t="s">
        <v>548</v>
      </c>
      <c r="B125" s="20" t="s">
        <v>549</v>
      </c>
      <c r="C125" s="107" t="n">
        <v>45637.7</v>
      </c>
      <c r="D125" s="107" t="n">
        <v>45637.7</v>
      </c>
    </row>
    <row r="126" customFormat="false" ht="75.6" hidden="false" customHeight="true" outlineLevel="0" collapsed="false">
      <c r="A126" s="142" t="s">
        <v>644</v>
      </c>
      <c r="B126" s="20" t="s">
        <v>547</v>
      </c>
      <c r="C126" s="107"/>
      <c r="D126" s="107"/>
    </row>
    <row r="127" customFormat="false" ht="46.9" hidden="false" customHeight="true" outlineLevel="0" collapsed="false">
      <c r="A127" s="142" t="s">
        <v>550</v>
      </c>
      <c r="B127" s="20" t="s">
        <v>551</v>
      </c>
      <c r="C127" s="107"/>
      <c r="D127" s="107"/>
    </row>
    <row r="128" customFormat="false" ht="32.45" hidden="false" customHeight="true" outlineLevel="0" collapsed="false">
      <c r="A128" s="142" t="s">
        <v>552</v>
      </c>
      <c r="B128" s="20" t="s">
        <v>645</v>
      </c>
      <c r="C128" s="107" t="n">
        <v>39400</v>
      </c>
      <c r="D128" s="107" t="n">
        <v>39400</v>
      </c>
    </row>
    <row r="129" customFormat="false" ht="16.9" hidden="false" customHeight="true" outlineLevel="0" collapsed="false">
      <c r="A129" s="148"/>
      <c r="B129" s="149" t="s">
        <v>554</v>
      </c>
      <c r="C129" s="98" t="n">
        <f aca="false">C12+C65</f>
        <v>2180804.6</v>
      </c>
      <c r="D129" s="98" t="n">
        <f aca="false">D12+D65</f>
        <v>1892011.8</v>
      </c>
      <c r="F129" s="150"/>
      <c r="G129" s="150"/>
    </row>
    <row r="130" customFormat="false" ht="16.9" hidden="false" customHeight="true" outlineLevel="0" collapsed="false">
      <c r="A130" s="151"/>
      <c r="B130" s="136"/>
      <c r="C130" s="152"/>
      <c r="D130" s="152"/>
    </row>
    <row r="131" customFormat="false" ht="16.9" hidden="false" customHeight="true" outlineLevel="0" collapsed="false">
      <c r="A131" s="151"/>
      <c r="B131" s="136"/>
      <c r="C131" s="152"/>
      <c r="D131" s="152"/>
    </row>
    <row r="132" customFormat="false" ht="15.75" hidden="false" customHeight="true" outlineLevel="0" collapsed="false">
      <c r="A132" s="44" t="s">
        <v>555</v>
      </c>
      <c r="B132" s="44"/>
      <c r="C132" s="44"/>
      <c r="D132" s="44"/>
    </row>
  </sheetData>
  <mergeCells count="10">
    <mergeCell ref="A1:D1"/>
    <mergeCell ref="A2:D2"/>
    <mergeCell ref="A3:D3"/>
    <mergeCell ref="A4:D4"/>
    <mergeCell ref="A5:D5"/>
    <mergeCell ref="A7:D7"/>
    <mergeCell ref="A8:D8"/>
    <mergeCell ref="C9:D9"/>
    <mergeCell ref="C10:D10"/>
    <mergeCell ref="A132:D132"/>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4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0" width="56.28"/>
    <col collapsed="false" customWidth="true" hidden="false" outlineLevel="0" max="2" min="2" style="153" width="9.14"/>
    <col collapsed="false" customWidth="true" hidden="false" outlineLevel="0" max="3" min="3" style="153" width="17.28"/>
    <col collapsed="false" customWidth="true" hidden="false" outlineLevel="0" max="5" min="5" style="154" width="25.7"/>
    <col collapsed="false" customWidth="true" hidden="false" outlineLevel="0" max="7" min="7" style="0" width="11.42"/>
  </cols>
  <sheetData>
    <row r="1" customFormat="false" ht="34.5" hidden="false" customHeight="true" outlineLevel="0" collapsed="false">
      <c r="A1" s="155" t="s">
        <v>646</v>
      </c>
      <c r="B1" s="155"/>
      <c r="C1" s="155"/>
      <c r="D1" s="155"/>
      <c r="E1" s="155"/>
    </row>
    <row r="2" customFormat="false" ht="12.75" hidden="false" customHeight="false" outlineLevel="0" collapsed="false">
      <c r="A2" s="155"/>
      <c r="B2" s="155"/>
      <c r="C2" s="155"/>
      <c r="D2" s="155"/>
      <c r="E2" s="155"/>
    </row>
    <row r="3" customFormat="false" ht="23.25" hidden="false" customHeight="true" outlineLevel="0" collapsed="false">
      <c r="A3" s="155"/>
      <c r="B3" s="155"/>
      <c r="C3" s="155"/>
      <c r="D3" s="155"/>
      <c r="E3" s="155"/>
    </row>
    <row r="4" customFormat="false" ht="12.75" hidden="false" customHeight="false" outlineLevel="0" collapsed="false">
      <c r="A4" s="155"/>
      <c r="B4" s="155"/>
      <c r="C4" s="155"/>
      <c r="D4" s="155"/>
      <c r="E4" s="155"/>
    </row>
    <row r="5" customFormat="false" ht="45" hidden="false" customHeight="true" outlineLevel="0" collapsed="false">
      <c r="A5" s="156" t="s">
        <v>647</v>
      </c>
      <c r="B5" s="156"/>
      <c r="C5" s="156"/>
      <c r="D5" s="156"/>
      <c r="E5" s="156"/>
      <c r="F5" s="157"/>
      <c r="G5" s="153"/>
    </row>
    <row r="6" customFormat="false" ht="15" hidden="false" customHeight="false" outlineLevel="0" collapsed="false">
      <c r="A6" s="158"/>
      <c r="B6" s="158"/>
      <c r="C6" s="158"/>
      <c r="D6" s="159"/>
      <c r="E6" s="160" t="s">
        <v>278</v>
      </c>
      <c r="F6" s="157"/>
    </row>
    <row r="7" customFormat="false" ht="12.75" hidden="false" customHeight="true" outlineLevel="0" collapsed="false">
      <c r="A7" s="161" t="s">
        <v>147</v>
      </c>
      <c r="B7" s="161" t="s">
        <v>648</v>
      </c>
      <c r="C7" s="162" t="s">
        <v>649</v>
      </c>
      <c r="D7" s="161" t="s">
        <v>650</v>
      </c>
      <c r="E7" s="163" t="s">
        <v>651</v>
      </c>
      <c r="F7" s="157"/>
    </row>
    <row r="8" customFormat="false" ht="12.75" hidden="false" customHeight="false" outlineLevel="0" collapsed="false">
      <c r="A8" s="161"/>
      <c r="B8" s="161"/>
      <c r="C8" s="162"/>
      <c r="D8" s="161"/>
      <c r="E8" s="163"/>
      <c r="F8" s="157"/>
    </row>
    <row r="9" customFormat="false" ht="15" hidden="false" customHeight="false" outlineLevel="0" collapsed="false">
      <c r="A9" s="164" t="n">
        <v>1</v>
      </c>
      <c r="B9" s="164" t="n">
        <v>2</v>
      </c>
      <c r="C9" s="164" t="n">
        <v>3</v>
      </c>
      <c r="D9" s="164" t="n">
        <v>4</v>
      </c>
      <c r="E9" s="165" t="n">
        <v>5</v>
      </c>
      <c r="F9" s="157"/>
    </row>
    <row r="10" customFormat="false" ht="15" hidden="false" customHeight="false" outlineLevel="0" collapsed="false">
      <c r="A10" s="166" t="s">
        <v>652</v>
      </c>
      <c r="B10" s="164"/>
      <c r="C10" s="164"/>
      <c r="D10" s="164"/>
      <c r="E10" s="167" t="n">
        <f aca="false">SUM(E11+E90+E97+E107+E159+E179+E287+E299+E372+E389+E403+E407)</f>
        <v>1977493.2</v>
      </c>
      <c r="F10" s="157"/>
      <c r="G10" s="168"/>
    </row>
    <row r="11" customFormat="false" ht="15" hidden="false" customHeight="false" outlineLevel="0" collapsed="false">
      <c r="A11" s="166" t="s">
        <v>653</v>
      </c>
      <c r="B11" s="165" t="s">
        <v>654</v>
      </c>
      <c r="C11" s="164"/>
      <c r="D11" s="164"/>
      <c r="E11" s="169" t="n">
        <f aca="false">SUM(E12+E22+E50+E53+E60)</f>
        <v>103686.5</v>
      </c>
      <c r="F11" s="157"/>
    </row>
    <row r="12" customFormat="false" ht="45" hidden="false" customHeight="false" outlineLevel="0" collapsed="false">
      <c r="A12" s="166" t="s">
        <v>655</v>
      </c>
      <c r="B12" s="165" t="s">
        <v>656</v>
      </c>
      <c r="C12" s="164" t="s">
        <v>657</v>
      </c>
      <c r="D12" s="164"/>
      <c r="E12" s="170" t="n">
        <v>3780.8</v>
      </c>
      <c r="F12" s="157"/>
      <c r="G12" s="168"/>
    </row>
    <row r="13" customFormat="false" ht="45" hidden="false" customHeight="false" outlineLevel="0" collapsed="false">
      <c r="A13" s="166" t="s">
        <v>658</v>
      </c>
      <c r="B13" s="165" t="s">
        <v>656</v>
      </c>
      <c r="C13" s="164" t="s">
        <v>657</v>
      </c>
      <c r="D13" s="164"/>
      <c r="E13" s="170" t="n">
        <v>3780.8</v>
      </c>
      <c r="F13" s="157"/>
    </row>
    <row r="14" customFormat="false" ht="30" hidden="false" customHeight="false" outlineLevel="0" collapsed="false">
      <c r="A14" s="166" t="s">
        <v>659</v>
      </c>
      <c r="B14" s="165" t="s">
        <v>656</v>
      </c>
      <c r="C14" s="164" t="s">
        <v>660</v>
      </c>
      <c r="D14" s="164"/>
      <c r="E14" s="170" t="n">
        <v>3780.8</v>
      </c>
      <c r="F14" s="157"/>
    </row>
    <row r="15" customFormat="false" ht="55.15" hidden="false" customHeight="true" outlineLevel="0" collapsed="false">
      <c r="A15" s="166" t="s">
        <v>661</v>
      </c>
      <c r="B15" s="165" t="s">
        <v>656</v>
      </c>
      <c r="C15" s="164" t="s">
        <v>660</v>
      </c>
      <c r="D15" s="164" t="n">
        <v>100</v>
      </c>
      <c r="E15" s="170" t="n">
        <f aca="false">SUM(E16+E18)</f>
        <v>3520.4</v>
      </c>
      <c r="F15" s="157"/>
    </row>
    <row r="16" customFormat="false" ht="30" hidden="false" customHeight="false" outlineLevel="0" collapsed="false">
      <c r="A16" s="166" t="s">
        <v>662</v>
      </c>
      <c r="B16" s="165" t="s">
        <v>656</v>
      </c>
      <c r="C16" s="164" t="s">
        <v>660</v>
      </c>
      <c r="D16" s="164" t="n">
        <v>100</v>
      </c>
      <c r="E16" s="170" t="n">
        <v>2457.3</v>
      </c>
      <c r="F16" s="157"/>
    </row>
    <row r="17" customFormat="false" ht="30" hidden="false" customHeight="false" outlineLevel="0" collapsed="false">
      <c r="A17" s="166" t="s">
        <v>663</v>
      </c>
      <c r="B17" s="165" t="s">
        <v>656</v>
      </c>
      <c r="C17" s="164" t="s">
        <v>660</v>
      </c>
      <c r="D17" s="164" t="n">
        <v>121</v>
      </c>
      <c r="E17" s="170" t="n">
        <v>2457.3</v>
      </c>
      <c r="F17" s="157"/>
    </row>
    <row r="18" customFormat="false" ht="45" hidden="false" customHeight="false" outlineLevel="0" collapsed="false">
      <c r="A18" s="166" t="s">
        <v>664</v>
      </c>
      <c r="B18" s="165" t="s">
        <v>656</v>
      </c>
      <c r="C18" s="164" t="s">
        <v>660</v>
      </c>
      <c r="D18" s="164" t="n">
        <v>129</v>
      </c>
      <c r="E18" s="170" t="n">
        <v>1063.1</v>
      </c>
      <c r="F18" s="157"/>
    </row>
    <row r="19" customFormat="false" ht="30" hidden="false" customHeight="false" outlineLevel="0" collapsed="false">
      <c r="A19" s="166" t="s">
        <v>665</v>
      </c>
      <c r="B19" s="165" t="s">
        <v>656</v>
      </c>
      <c r="C19" s="164" t="s">
        <v>660</v>
      </c>
      <c r="D19" s="164" t="n">
        <v>200</v>
      </c>
      <c r="E19" s="167" t="n">
        <v>260.4</v>
      </c>
      <c r="F19" s="157"/>
    </row>
    <row r="20" customFormat="false" ht="30" hidden="false" customHeight="false" outlineLevel="0" collapsed="false">
      <c r="A20" s="166" t="s">
        <v>666</v>
      </c>
      <c r="B20" s="165" t="s">
        <v>656</v>
      </c>
      <c r="C20" s="164" t="s">
        <v>660</v>
      </c>
      <c r="D20" s="164" t="n">
        <v>240</v>
      </c>
      <c r="E20" s="167" t="n">
        <v>260.4</v>
      </c>
      <c r="F20" s="157"/>
    </row>
    <row r="21" customFormat="false" ht="15" hidden="false" customHeight="false" outlineLevel="0" collapsed="false">
      <c r="A21" s="166" t="s">
        <v>667</v>
      </c>
      <c r="B21" s="165" t="s">
        <v>656</v>
      </c>
      <c r="C21" s="164" t="s">
        <v>660</v>
      </c>
      <c r="D21" s="164" t="n">
        <v>244</v>
      </c>
      <c r="E21" s="167" t="n">
        <v>260.4</v>
      </c>
      <c r="F21" s="157"/>
    </row>
    <row r="22" customFormat="false" ht="41.45" hidden="false" customHeight="true" outlineLevel="0" collapsed="false">
      <c r="A22" s="171" t="s">
        <v>668</v>
      </c>
      <c r="B22" s="172" t="s">
        <v>669</v>
      </c>
      <c r="C22" s="171"/>
      <c r="D22" s="171"/>
      <c r="E22" s="173" t="n">
        <f aca="false">SUM(E24+E39)</f>
        <v>88783.5</v>
      </c>
      <c r="F22" s="174"/>
    </row>
    <row r="23" customFormat="false" ht="15" hidden="false" customHeight="false" outlineLevel="0" collapsed="false">
      <c r="A23" s="166" t="s">
        <v>670</v>
      </c>
      <c r="B23" s="165" t="s">
        <v>669</v>
      </c>
      <c r="C23" s="164" t="s">
        <v>657</v>
      </c>
      <c r="D23" s="164"/>
      <c r="E23" s="175" t="n">
        <v>87315.4</v>
      </c>
      <c r="F23" s="157"/>
    </row>
    <row r="24" customFormat="false" ht="45" hidden="false" customHeight="false" outlineLevel="0" collapsed="false">
      <c r="A24" s="166" t="s">
        <v>671</v>
      </c>
      <c r="B24" s="165" t="s">
        <v>669</v>
      </c>
      <c r="C24" s="164" t="s">
        <v>672</v>
      </c>
      <c r="D24" s="164"/>
      <c r="E24" s="175" t="n">
        <f aca="false">SUM(E25+E35)</f>
        <v>72283.5</v>
      </c>
      <c r="F24" s="157"/>
    </row>
    <row r="25" customFormat="false" ht="30" hidden="false" customHeight="false" outlineLevel="0" collapsed="false">
      <c r="A25" s="166" t="s">
        <v>659</v>
      </c>
      <c r="B25" s="165" t="s">
        <v>669</v>
      </c>
      <c r="C25" s="164" t="s">
        <v>660</v>
      </c>
      <c r="D25" s="164"/>
      <c r="E25" s="175" t="n">
        <f aca="false">SUM(E26+E29+E32)</f>
        <v>69283.5</v>
      </c>
      <c r="F25" s="157"/>
    </row>
    <row r="26" customFormat="false" ht="60" hidden="false" customHeight="false" outlineLevel="0" collapsed="false">
      <c r="A26" s="166" t="s">
        <v>661</v>
      </c>
      <c r="B26" s="165" t="s">
        <v>669</v>
      </c>
      <c r="C26" s="164" t="s">
        <v>660</v>
      </c>
      <c r="D26" s="164" t="n">
        <v>100</v>
      </c>
      <c r="E26" s="170" t="n">
        <f aca="false">SUM(E27:E28)</f>
        <v>46483.5</v>
      </c>
      <c r="F26" s="157"/>
      <c r="G26" s="168"/>
    </row>
    <row r="27" customFormat="false" ht="30" hidden="false" customHeight="false" outlineLevel="0" collapsed="false">
      <c r="A27" s="166" t="s">
        <v>662</v>
      </c>
      <c r="B27" s="165" t="s">
        <v>669</v>
      </c>
      <c r="C27" s="164" t="s">
        <v>660</v>
      </c>
      <c r="D27" s="164" t="n">
        <v>121</v>
      </c>
      <c r="E27" s="170" t="n">
        <v>32445.5</v>
      </c>
      <c r="F27" s="157"/>
    </row>
    <row r="28" customFormat="false" ht="30" hidden="false" customHeight="false" outlineLevel="0" collapsed="false">
      <c r="A28" s="166" t="s">
        <v>663</v>
      </c>
      <c r="B28" s="165" t="s">
        <v>669</v>
      </c>
      <c r="C28" s="164" t="s">
        <v>660</v>
      </c>
      <c r="D28" s="164" t="n">
        <v>129</v>
      </c>
      <c r="E28" s="170" t="n">
        <v>14038</v>
      </c>
      <c r="F28" s="157"/>
    </row>
    <row r="29" customFormat="false" ht="30" hidden="false" customHeight="false" outlineLevel="0" collapsed="false">
      <c r="A29" s="166" t="s">
        <v>665</v>
      </c>
      <c r="B29" s="165" t="s">
        <v>669</v>
      </c>
      <c r="C29" s="164" t="s">
        <v>660</v>
      </c>
      <c r="D29" s="164" t="n">
        <v>200</v>
      </c>
      <c r="E29" s="170" t="n">
        <v>13106</v>
      </c>
      <c r="F29" s="157"/>
    </row>
    <row r="30" customFormat="false" ht="30" hidden="false" customHeight="false" outlineLevel="0" collapsed="false">
      <c r="A30" s="166" t="s">
        <v>666</v>
      </c>
      <c r="B30" s="165" t="s">
        <v>669</v>
      </c>
      <c r="C30" s="164" t="s">
        <v>660</v>
      </c>
      <c r="D30" s="164" t="n">
        <v>240</v>
      </c>
      <c r="E30" s="170" t="n">
        <v>13106</v>
      </c>
      <c r="F30" s="157"/>
    </row>
    <row r="31" customFormat="false" ht="15" hidden="false" customHeight="false" outlineLevel="0" collapsed="false">
      <c r="A31" s="166" t="s">
        <v>667</v>
      </c>
      <c r="B31" s="165"/>
      <c r="C31" s="164" t="s">
        <v>660</v>
      </c>
      <c r="D31" s="164" t="n">
        <v>244</v>
      </c>
      <c r="E31" s="170" t="n">
        <v>13106</v>
      </c>
      <c r="F31" s="157"/>
    </row>
    <row r="32" customFormat="false" ht="15" hidden="false" customHeight="false" outlineLevel="0" collapsed="false">
      <c r="A32" s="166" t="s">
        <v>673</v>
      </c>
      <c r="B32" s="165" t="s">
        <v>669</v>
      </c>
      <c r="C32" s="164" t="s">
        <v>660</v>
      </c>
      <c r="D32" s="164" t="n">
        <v>800</v>
      </c>
      <c r="E32" s="170" t="n">
        <v>9694</v>
      </c>
      <c r="F32" s="157"/>
    </row>
    <row r="33" customFormat="false" ht="15" hidden="false" customHeight="false" outlineLevel="0" collapsed="false">
      <c r="A33" s="166" t="s">
        <v>674</v>
      </c>
      <c r="B33" s="165"/>
      <c r="C33" s="164" t="s">
        <v>660</v>
      </c>
      <c r="D33" s="164" t="n">
        <v>850</v>
      </c>
      <c r="E33" s="170" t="n">
        <v>9694</v>
      </c>
      <c r="F33" s="157"/>
    </row>
    <row r="34" customFormat="false" ht="30" hidden="false" customHeight="false" outlineLevel="0" collapsed="false">
      <c r="A34" s="166" t="s">
        <v>675</v>
      </c>
      <c r="B34" s="165" t="s">
        <v>669</v>
      </c>
      <c r="C34" s="164" t="s">
        <v>660</v>
      </c>
      <c r="D34" s="164" t="n">
        <v>851</v>
      </c>
      <c r="E34" s="170" t="n">
        <v>9694</v>
      </c>
      <c r="F34" s="157"/>
    </row>
    <row r="35" customFormat="false" ht="30" hidden="false" customHeight="false" outlineLevel="0" collapsed="false">
      <c r="A35" s="166" t="s">
        <v>676</v>
      </c>
      <c r="B35" s="165" t="s">
        <v>669</v>
      </c>
      <c r="C35" s="164" t="s">
        <v>677</v>
      </c>
      <c r="D35" s="164"/>
      <c r="E35" s="170" t="n">
        <v>3000</v>
      </c>
      <c r="F35" s="157"/>
    </row>
    <row r="36" customFormat="false" ht="51.6" hidden="false" customHeight="true" outlineLevel="0" collapsed="false">
      <c r="A36" s="166" t="s">
        <v>661</v>
      </c>
      <c r="B36" s="165" t="s">
        <v>669</v>
      </c>
      <c r="C36" s="164" t="s">
        <v>677</v>
      </c>
      <c r="D36" s="164" t="n">
        <v>100</v>
      </c>
      <c r="E36" s="170" t="n">
        <v>3000</v>
      </c>
      <c r="F36" s="157"/>
    </row>
    <row r="37" customFormat="false" ht="16.15" hidden="false" customHeight="true" outlineLevel="0" collapsed="false">
      <c r="A37" s="166" t="s">
        <v>662</v>
      </c>
      <c r="B37" s="165" t="s">
        <v>669</v>
      </c>
      <c r="C37" s="164" t="s">
        <v>677</v>
      </c>
      <c r="D37" s="164" t="n">
        <v>121</v>
      </c>
      <c r="E37" s="170" t="n">
        <v>2300</v>
      </c>
      <c r="F37" s="157"/>
    </row>
    <row r="38" customFormat="false" ht="30" hidden="false" customHeight="false" outlineLevel="0" collapsed="false">
      <c r="A38" s="166" t="s">
        <v>663</v>
      </c>
      <c r="B38" s="165" t="s">
        <v>669</v>
      </c>
      <c r="C38" s="164" t="s">
        <v>677</v>
      </c>
      <c r="D38" s="164" t="n">
        <v>129</v>
      </c>
      <c r="E38" s="170" t="n">
        <v>700</v>
      </c>
      <c r="F38" s="157"/>
    </row>
    <row r="39" customFormat="false" ht="12.75" hidden="false" customHeight="true" outlineLevel="0" collapsed="false">
      <c r="A39" s="166" t="s">
        <v>678</v>
      </c>
      <c r="B39" s="165" t="s">
        <v>669</v>
      </c>
      <c r="C39" s="164" t="s">
        <v>679</v>
      </c>
      <c r="D39" s="164"/>
      <c r="E39" s="170" t="n">
        <v>16500</v>
      </c>
      <c r="F39" s="174"/>
    </row>
    <row r="40" customFormat="false" ht="12.75" hidden="false" customHeight="false" outlineLevel="0" collapsed="false">
      <c r="A40" s="166"/>
      <c r="B40" s="165"/>
      <c r="C40" s="164"/>
      <c r="D40" s="164"/>
      <c r="E40" s="170"/>
      <c r="F40" s="174"/>
    </row>
    <row r="41" customFormat="false" ht="12.75" hidden="false" customHeight="true" outlineLevel="0" collapsed="false">
      <c r="A41" s="166" t="s">
        <v>678</v>
      </c>
      <c r="B41" s="165" t="s">
        <v>669</v>
      </c>
      <c r="C41" s="164" t="s">
        <v>680</v>
      </c>
      <c r="D41" s="164"/>
      <c r="E41" s="176" t="n">
        <v>16500</v>
      </c>
      <c r="F41" s="174"/>
    </row>
    <row r="42" customFormat="false" ht="12.75" hidden="false" customHeight="false" outlineLevel="0" collapsed="false">
      <c r="A42" s="166"/>
      <c r="B42" s="165"/>
      <c r="C42" s="164"/>
      <c r="D42" s="164"/>
      <c r="E42" s="176"/>
      <c r="F42" s="174"/>
    </row>
    <row r="43" customFormat="false" ht="30" hidden="false" customHeight="false" outlineLevel="0" collapsed="false">
      <c r="A43" s="166" t="s">
        <v>659</v>
      </c>
      <c r="B43" s="165" t="s">
        <v>669</v>
      </c>
      <c r="C43" s="164" t="s">
        <v>681</v>
      </c>
      <c r="D43" s="164"/>
      <c r="E43" s="176" t="n">
        <v>16500</v>
      </c>
      <c r="F43" s="157"/>
    </row>
    <row r="44" customFormat="false" ht="49.9" hidden="false" customHeight="true" outlineLevel="0" collapsed="false">
      <c r="A44" s="166" t="s">
        <v>661</v>
      </c>
      <c r="B44" s="165" t="s">
        <v>669</v>
      </c>
      <c r="C44" s="164" t="s">
        <v>681</v>
      </c>
      <c r="D44" s="164" t="n">
        <v>100</v>
      </c>
      <c r="E44" s="170" t="n">
        <f aca="false">SUM(E45:E46)</f>
        <v>15214</v>
      </c>
      <c r="F44" s="157"/>
    </row>
    <row r="45" customFormat="false" ht="30" hidden="false" customHeight="false" outlineLevel="0" collapsed="false">
      <c r="A45" s="166" t="s">
        <v>662</v>
      </c>
      <c r="B45" s="165" t="s">
        <v>669</v>
      </c>
      <c r="C45" s="164" t="s">
        <v>681</v>
      </c>
      <c r="D45" s="164" t="n">
        <v>121</v>
      </c>
      <c r="E45" s="170" t="n">
        <v>11684</v>
      </c>
      <c r="F45" s="157"/>
    </row>
    <row r="46" customFormat="false" ht="30" hidden="false" customHeight="false" outlineLevel="0" collapsed="false">
      <c r="A46" s="166" t="s">
        <v>663</v>
      </c>
      <c r="B46" s="165" t="s">
        <v>669</v>
      </c>
      <c r="C46" s="164" t="s">
        <v>681</v>
      </c>
      <c r="D46" s="164" t="n">
        <v>129</v>
      </c>
      <c r="E46" s="170" t="n">
        <v>3530</v>
      </c>
      <c r="F46" s="157"/>
    </row>
    <row r="47" customFormat="false" ht="15" hidden="false" customHeight="false" outlineLevel="0" collapsed="false">
      <c r="A47" s="166" t="s">
        <v>667</v>
      </c>
      <c r="B47" s="165" t="s">
        <v>669</v>
      </c>
      <c r="C47" s="164" t="s">
        <v>681</v>
      </c>
      <c r="D47" s="164" t="n">
        <v>244</v>
      </c>
      <c r="E47" s="170" t="n">
        <v>1280</v>
      </c>
      <c r="F47" s="157"/>
    </row>
    <row r="48" customFormat="false" ht="15" hidden="false" customHeight="false" outlineLevel="0" collapsed="false">
      <c r="A48" s="166" t="s">
        <v>673</v>
      </c>
      <c r="B48" s="165" t="s">
        <v>669</v>
      </c>
      <c r="C48" s="164" t="s">
        <v>681</v>
      </c>
      <c r="D48" s="164" t="n">
        <v>800</v>
      </c>
      <c r="E48" s="170" t="n">
        <v>6</v>
      </c>
      <c r="F48" s="157"/>
    </row>
    <row r="49" customFormat="false" ht="15" hidden="false" customHeight="false" outlineLevel="0" collapsed="false">
      <c r="A49" s="166" t="s">
        <v>674</v>
      </c>
      <c r="B49" s="165" t="s">
        <v>669</v>
      </c>
      <c r="C49" s="164" t="s">
        <v>681</v>
      </c>
      <c r="D49" s="164" t="n">
        <v>850</v>
      </c>
      <c r="E49" s="170" t="n">
        <v>6</v>
      </c>
      <c r="F49" s="157"/>
    </row>
    <row r="50" customFormat="false" ht="15" hidden="false" customHeight="false" outlineLevel="0" collapsed="false">
      <c r="A50" s="166" t="s">
        <v>682</v>
      </c>
      <c r="B50" s="165" t="s">
        <v>683</v>
      </c>
      <c r="C50" s="164" t="s">
        <v>684</v>
      </c>
      <c r="D50" s="164"/>
      <c r="E50" s="177" t="n">
        <v>66.2</v>
      </c>
      <c r="F50" s="157"/>
    </row>
    <row r="51" customFormat="false" ht="36" hidden="false" customHeight="true" outlineLevel="0" collapsed="false">
      <c r="A51" s="166" t="s">
        <v>685</v>
      </c>
      <c r="B51" s="165" t="s">
        <v>683</v>
      </c>
      <c r="C51" s="164" t="s">
        <v>686</v>
      </c>
      <c r="D51" s="164" t="n">
        <v>200</v>
      </c>
      <c r="E51" s="170" t="n">
        <v>66.2</v>
      </c>
      <c r="F51" s="157"/>
    </row>
    <row r="52" customFormat="false" ht="34.15" hidden="false" customHeight="true" outlineLevel="0" collapsed="false">
      <c r="A52" s="166" t="s">
        <v>488</v>
      </c>
      <c r="B52" s="165" t="s">
        <v>683</v>
      </c>
      <c r="C52" s="164" t="s">
        <v>686</v>
      </c>
      <c r="D52" s="164" t="n">
        <v>244</v>
      </c>
      <c r="E52" s="170" t="n">
        <v>66.2</v>
      </c>
      <c r="F52" s="157"/>
    </row>
    <row r="53" customFormat="false" ht="15" hidden="false" customHeight="false" outlineLevel="0" collapsed="false">
      <c r="A53" s="166" t="s">
        <v>687</v>
      </c>
      <c r="B53" s="165" t="s">
        <v>688</v>
      </c>
      <c r="C53" s="164"/>
      <c r="D53" s="164"/>
      <c r="E53" s="177" t="n">
        <v>1000</v>
      </c>
      <c r="F53" s="157"/>
    </row>
    <row r="54" customFormat="false" ht="75" hidden="false" customHeight="false" outlineLevel="0" collapsed="false">
      <c r="A54" s="166" t="s">
        <v>689</v>
      </c>
      <c r="B54" s="165" t="s">
        <v>688</v>
      </c>
      <c r="C54" s="164" t="s">
        <v>690</v>
      </c>
      <c r="D54" s="164"/>
      <c r="E54" s="170" t="n">
        <v>1000</v>
      </c>
      <c r="F54" s="157"/>
    </row>
    <row r="55" customFormat="false" ht="75" hidden="false" customHeight="false" outlineLevel="0" collapsed="false">
      <c r="A55" s="166" t="s">
        <v>689</v>
      </c>
      <c r="B55" s="165" t="s">
        <v>688</v>
      </c>
      <c r="C55" s="164" t="s">
        <v>690</v>
      </c>
      <c r="D55" s="164"/>
      <c r="E55" s="170" t="n">
        <v>1000</v>
      </c>
      <c r="F55" s="157"/>
    </row>
    <row r="56" customFormat="false" ht="75" hidden="false" customHeight="false" outlineLevel="0" collapsed="false">
      <c r="A56" s="166" t="s">
        <v>689</v>
      </c>
      <c r="B56" s="165" t="s">
        <v>688</v>
      </c>
      <c r="C56" s="164" t="s">
        <v>691</v>
      </c>
      <c r="D56" s="164"/>
      <c r="E56" s="170" t="n">
        <v>1000</v>
      </c>
      <c r="F56" s="157"/>
    </row>
    <row r="57" customFormat="false" ht="15" hidden="false" customHeight="false" outlineLevel="0" collapsed="false">
      <c r="A57" s="166" t="s">
        <v>692</v>
      </c>
      <c r="B57" s="165" t="s">
        <v>688</v>
      </c>
      <c r="C57" s="164" t="s">
        <v>693</v>
      </c>
      <c r="D57" s="164"/>
      <c r="E57" s="170" t="n">
        <v>1000</v>
      </c>
      <c r="F57" s="157"/>
    </row>
    <row r="58" customFormat="false" ht="15" hidden="false" customHeight="false" outlineLevel="0" collapsed="false">
      <c r="A58" s="166" t="s">
        <v>673</v>
      </c>
      <c r="B58" s="165" t="s">
        <v>688</v>
      </c>
      <c r="C58" s="164" t="s">
        <v>693</v>
      </c>
      <c r="D58" s="164" t="n">
        <v>800</v>
      </c>
      <c r="E58" s="170" t="n">
        <v>1000</v>
      </c>
      <c r="F58" s="157"/>
    </row>
    <row r="59" customFormat="false" ht="15" hidden="false" customHeight="false" outlineLevel="0" collapsed="false">
      <c r="A59" s="166" t="s">
        <v>694</v>
      </c>
      <c r="B59" s="165" t="s">
        <v>688</v>
      </c>
      <c r="C59" s="164" t="s">
        <v>693</v>
      </c>
      <c r="D59" s="164" t="n">
        <v>870</v>
      </c>
      <c r="E59" s="170" t="n">
        <v>1000</v>
      </c>
      <c r="F59" s="157"/>
    </row>
    <row r="60" customFormat="false" ht="15" hidden="false" customHeight="false" outlineLevel="0" collapsed="false">
      <c r="A60" s="166" t="s">
        <v>695</v>
      </c>
      <c r="B60" s="165" t="s">
        <v>696</v>
      </c>
      <c r="C60" s="164"/>
      <c r="D60" s="164"/>
      <c r="E60" s="177" t="n">
        <f aca="false">SUM(E61+E64+E70+E79+E87)</f>
        <v>10056</v>
      </c>
      <c r="F60" s="157"/>
    </row>
    <row r="61" customFormat="false" ht="26.45" hidden="false" customHeight="true" outlineLevel="0" collapsed="false">
      <c r="A61" s="166" t="s">
        <v>658</v>
      </c>
      <c r="B61" s="165" t="s">
        <v>696</v>
      </c>
      <c r="C61" s="164" t="s">
        <v>697</v>
      </c>
      <c r="D61" s="164"/>
      <c r="E61" s="170" t="n">
        <v>1346.1</v>
      </c>
      <c r="F61" s="157"/>
    </row>
    <row r="62" customFormat="false" ht="14.45" hidden="false" customHeight="true" outlineLevel="0" collapsed="false">
      <c r="A62" s="166" t="s">
        <v>698</v>
      </c>
      <c r="B62" s="165" t="s">
        <v>696</v>
      </c>
      <c r="C62" s="164" t="s">
        <v>697</v>
      </c>
      <c r="D62" s="164" t="n">
        <v>200</v>
      </c>
      <c r="E62" s="170" t="n">
        <v>1346.1</v>
      </c>
      <c r="F62" s="157"/>
    </row>
    <row r="63" customFormat="false" ht="30" hidden="false" customHeight="false" outlineLevel="0" collapsed="false">
      <c r="A63" s="166" t="s">
        <v>665</v>
      </c>
      <c r="B63" s="165" t="s">
        <v>696</v>
      </c>
      <c r="C63" s="164" t="s">
        <v>697</v>
      </c>
      <c r="D63" s="164" t="n">
        <v>244</v>
      </c>
      <c r="E63" s="170" t="n">
        <v>1346.1</v>
      </c>
      <c r="F63" s="157"/>
    </row>
    <row r="64" customFormat="false" ht="45" hidden="false" customHeight="false" outlineLevel="0" collapsed="false">
      <c r="A64" s="166" t="s">
        <v>699</v>
      </c>
      <c r="B64" s="165" t="s">
        <v>696</v>
      </c>
      <c r="C64" s="164" t="s">
        <v>700</v>
      </c>
      <c r="D64" s="164"/>
      <c r="E64" s="170" t="n">
        <f aca="false">SUM(E66+E67+E68)</f>
        <v>4931.6</v>
      </c>
      <c r="F64" s="157"/>
    </row>
    <row r="65" customFormat="false" ht="45" hidden="false" customHeight="false" outlineLevel="0" collapsed="false">
      <c r="A65" s="166" t="s">
        <v>490</v>
      </c>
      <c r="B65" s="165" t="s">
        <v>696</v>
      </c>
      <c r="C65" s="164" t="s">
        <v>700</v>
      </c>
      <c r="D65" s="164"/>
      <c r="E65" s="170" t="n">
        <v>4931.6</v>
      </c>
      <c r="F65" s="157"/>
    </row>
    <row r="66" customFormat="false" ht="15" hidden="false" customHeight="false" outlineLevel="0" collapsed="false">
      <c r="A66" s="166" t="s">
        <v>701</v>
      </c>
      <c r="B66" s="165" t="s">
        <v>696</v>
      </c>
      <c r="C66" s="164" t="s">
        <v>702</v>
      </c>
      <c r="D66" s="164" t="n">
        <v>121</v>
      </c>
      <c r="E66" s="170" t="n">
        <v>3500</v>
      </c>
      <c r="F66" s="157"/>
    </row>
    <row r="67" customFormat="false" ht="45" hidden="false" customHeight="false" outlineLevel="0" collapsed="false">
      <c r="A67" s="166" t="s">
        <v>703</v>
      </c>
      <c r="B67" s="165" t="s">
        <v>696</v>
      </c>
      <c r="C67" s="164" t="s">
        <v>702</v>
      </c>
      <c r="D67" s="164" t="n">
        <v>129</v>
      </c>
      <c r="E67" s="170" t="n">
        <v>1057</v>
      </c>
      <c r="F67" s="157"/>
    </row>
    <row r="68" customFormat="false" ht="30" hidden="false" customHeight="false" outlineLevel="0" collapsed="false">
      <c r="A68" s="166" t="s">
        <v>665</v>
      </c>
      <c r="B68" s="165" t="s">
        <v>696</v>
      </c>
      <c r="C68" s="164" t="s">
        <v>702</v>
      </c>
      <c r="D68" s="164" t="n">
        <v>200</v>
      </c>
      <c r="E68" s="170" t="n">
        <v>374.6</v>
      </c>
      <c r="F68" s="157"/>
    </row>
    <row r="69" customFormat="false" ht="30" hidden="false" customHeight="false" outlineLevel="0" collapsed="false">
      <c r="A69" s="166" t="s">
        <v>666</v>
      </c>
      <c r="B69" s="165" t="s">
        <v>696</v>
      </c>
      <c r="C69" s="164" t="s">
        <v>702</v>
      </c>
      <c r="D69" s="164" t="n">
        <v>240</v>
      </c>
      <c r="E69" s="170" t="n">
        <v>374.6</v>
      </c>
      <c r="F69" s="157"/>
    </row>
    <row r="70" customFormat="false" ht="45" hidden="false" customHeight="false" outlineLevel="0" collapsed="false">
      <c r="A70" s="166" t="s">
        <v>704</v>
      </c>
      <c r="B70" s="165" t="s">
        <v>696</v>
      </c>
      <c r="C70" s="164" t="s">
        <v>705</v>
      </c>
      <c r="D70" s="164"/>
      <c r="E70" s="170" t="n">
        <v>1108.9</v>
      </c>
      <c r="F70" s="157"/>
    </row>
    <row r="71" customFormat="false" ht="45" hidden="false" customHeight="false" outlineLevel="0" collapsed="false">
      <c r="A71" s="166" t="s">
        <v>704</v>
      </c>
      <c r="B71" s="165" t="s">
        <v>696</v>
      </c>
      <c r="C71" s="164" t="s">
        <v>706</v>
      </c>
      <c r="D71" s="164"/>
      <c r="E71" s="170" t="n">
        <v>1108.9</v>
      </c>
      <c r="F71" s="157"/>
    </row>
    <row r="72" customFormat="false" ht="60" hidden="false" customHeight="false" outlineLevel="0" collapsed="false">
      <c r="A72" s="166" t="s">
        <v>494</v>
      </c>
      <c r="B72" s="165" t="s">
        <v>696</v>
      </c>
      <c r="C72" s="164" t="s">
        <v>707</v>
      </c>
      <c r="D72" s="164"/>
      <c r="E72" s="170" t="n">
        <v>1108.9</v>
      </c>
      <c r="F72" s="157"/>
    </row>
    <row r="73" customFormat="false" ht="45" hidden="false" customHeight="false" outlineLevel="0" collapsed="false">
      <c r="A73" s="166" t="s">
        <v>708</v>
      </c>
      <c r="B73" s="165" t="s">
        <v>696</v>
      </c>
      <c r="C73" s="164" t="s">
        <v>707</v>
      </c>
      <c r="D73" s="164" t="n">
        <v>100</v>
      </c>
      <c r="E73" s="176" t="n">
        <f aca="false">SUM(E74:E75)</f>
        <v>1063</v>
      </c>
      <c r="F73" s="157"/>
    </row>
    <row r="74" customFormat="false" ht="30" hidden="false" customHeight="false" outlineLevel="0" collapsed="false">
      <c r="A74" s="166" t="s">
        <v>662</v>
      </c>
      <c r="B74" s="165" t="s">
        <v>696</v>
      </c>
      <c r="C74" s="164" t="s">
        <v>707</v>
      </c>
      <c r="D74" s="164" t="n">
        <v>120</v>
      </c>
      <c r="E74" s="176" t="n">
        <v>813</v>
      </c>
      <c r="F74" s="157"/>
    </row>
    <row r="75" customFormat="false" ht="30" hidden="false" customHeight="false" outlineLevel="0" collapsed="false">
      <c r="A75" s="166" t="s">
        <v>663</v>
      </c>
      <c r="B75" s="165" t="s">
        <v>696</v>
      </c>
      <c r="C75" s="164" t="s">
        <v>707</v>
      </c>
      <c r="D75" s="164" t="n">
        <v>121</v>
      </c>
      <c r="E75" s="170" t="n">
        <v>250</v>
      </c>
      <c r="F75" s="157"/>
    </row>
    <row r="76" customFormat="false" ht="30" hidden="false" customHeight="false" outlineLevel="0" collapsed="false">
      <c r="A76" s="166" t="s">
        <v>665</v>
      </c>
      <c r="B76" s="165" t="s">
        <v>696</v>
      </c>
      <c r="C76" s="164" t="s">
        <v>707</v>
      </c>
      <c r="D76" s="164" t="n">
        <v>200</v>
      </c>
      <c r="E76" s="170" t="n">
        <v>45.9</v>
      </c>
      <c r="F76" s="157"/>
    </row>
    <row r="77" customFormat="false" ht="30" hidden="false" customHeight="false" outlineLevel="0" collapsed="false">
      <c r="A77" s="166" t="s">
        <v>666</v>
      </c>
      <c r="B77" s="165" t="s">
        <v>696</v>
      </c>
      <c r="C77" s="164" t="s">
        <v>707</v>
      </c>
      <c r="D77" s="164" t="n">
        <v>240</v>
      </c>
      <c r="E77" s="170" t="n">
        <v>45.9</v>
      </c>
      <c r="F77" s="157"/>
    </row>
    <row r="78" customFormat="false" ht="15" hidden="false" customHeight="false" outlineLevel="0" collapsed="false">
      <c r="A78" s="166" t="s">
        <v>667</v>
      </c>
      <c r="B78" s="165" t="s">
        <v>696</v>
      </c>
      <c r="C78" s="164" t="s">
        <v>707</v>
      </c>
      <c r="D78" s="164" t="n">
        <v>244</v>
      </c>
      <c r="E78" s="170" t="n">
        <v>45.9</v>
      </c>
      <c r="F78" s="157"/>
    </row>
    <row r="79" customFormat="false" ht="45" hidden="false" customHeight="false" outlineLevel="0" collapsed="false">
      <c r="A79" s="166" t="s">
        <v>496</v>
      </c>
      <c r="B79" s="165" t="s">
        <v>696</v>
      </c>
      <c r="C79" s="164" t="s">
        <v>709</v>
      </c>
      <c r="D79" s="164"/>
      <c r="E79" s="170" t="n">
        <v>1669.4</v>
      </c>
      <c r="F79" s="157"/>
    </row>
    <row r="80" customFormat="false" ht="45" hidden="false" customHeight="false" outlineLevel="0" collapsed="false">
      <c r="A80" s="166" t="s">
        <v>658</v>
      </c>
      <c r="B80" s="165" t="s">
        <v>696</v>
      </c>
      <c r="C80" s="164" t="s">
        <v>709</v>
      </c>
      <c r="D80" s="164" t="n">
        <v>100</v>
      </c>
      <c r="E80" s="170" t="n">
        <f aca="false">SUM(E81)</f>
        <v>1553.1</v>
      </c>
      <c r="F80" s="157"/>
    </row>
    <row r="81" customFormat="false" ht="30" hidden="false" customHeight="false" outlineLevel="0" collapsed="false">
      <c r="A81" s="166" t="s">
        <v>662</v>
      </c>
      <c r="B81" s="165" t="s">
        <v>696</v>
      </c>
      <c r="C81" s="164" t="s">
        <v>709</v>
      </c>
      <c r="D81" s="164" t="n">
        <v>120</v>
      </c>
      <c r="E81" s="170" t="n">
        <f aca="false">SUM(E82:E83)</f>
        <v>1553.1</v>
      </c>
      <c r="F81" s="157"/>
    </row>
    <row r="82" customFormat="false" ht="30" hidden="false" customHeight="false" outlineLevel="0" collapsed="false">
      <c r="A82" s="166" t="s">
        <v>663</v>
      </c>
      <c r="B82" s="165" t="s">
        <v>696</v>
      </c>
      <c r="C82" s="164" t="s">
        <v>709</v>
      </c>
      <c r="D82" s="164" t="n">
        <v>121</v>
      </c>
      <c r="E82" s="170" t="n">
        <v>1192.8</v>
      </c>
      <c r="F82" s="157"/>
    </row>
    <row r="83" customFormat="false" ht="45" hidden="false" customHeight="false" outlineLevel="0" collapsed="false">
      <c r="A83" s="166" t="s">
        <v>664</v>
      </c>
      <c r="B83" s="165" t="s">
        <v>696</v>
      </c>
      <c r="C83" s="164" t="s">
        <v>709</v>
      </c>
      <c r="D83" s="164" t="n">
        <v>129</v>
      </c>
      <c r="E83" s="170" t="n">
        <v>360.3</v>
      </c>
      <c r="F83" s="157"/>
    </row>
    <row r="84" customFormat="false" ht="30" hidden="false" customHeight="false" outlineLevel="0" collapsed="false">
      <c r="A84" s="166" t="s">
        <v>665</v>
      </c>
      <c r="B84" s="165" t="s">
        <v>696</v>
      </c>
      <c r="C84" s="164" t="s">
        <v>709</v>
      </c>
      <c r="D84" s="164" t="n">
        <v>200</v>
      </c>
      <c r="E84" s="170" t="n">
        <v>116.3</v>
      </c>
      <c r="F84" s="157"/>
    </row>
    <row r="85" customFormat="false" ht="30" hidden="false" customHeight="false" outlineLevel="0" collapsed="false">
      <c r="A85" s="166" t="s">
        <v>666</v>
      </c>
      <c r="B85" s="165" t="s">
        <v>696</v>
      </c>
      <c r="C85" s="164" t="s">
        <v>709</v>
      </c>
      <c r="D85" s="164" t="n">
        <v>240</v>
      </c>
      <c r="E85" s="170" t="n">
        <v>116.3</v>
      </c>
      <c r="F85" s="157"/>
    </row>
    <row r="86" customFormat="false" ht="15" hidden="false" customHeight="false" outlineLevel="0" collapsed="false">
      <c r="A86" s="166" t="s">
        <v>667</v>
      </c>
      <c r="B86" s="165" t="s">
        <v>696</v>
      </c>
      <c r="C86" s="164" t="s">
        <v>709</v>
      </c>
      <c r="D86" s="164" t="n">
        <v>244</v>
      </c>
      <c r="E86" s="170" t="n">
        <v>116.3</v>
      </c>
      <c r="F86" s="157"/>
    </row>
    <row r="87" customFormat="false" ht="30" hidden="false" customHeight="false" outlineLevel="0" collapsed="false">
      <c r="A87" s="166" t="s">
        <v>710</v>
      </c>
      <c r="B87" s="165" t="s">
        <v>696</v>
      </c>
      <c r="C87" s="164" t="s">
        <v>711</v>
      </c>
      <c r="D87" s="164"/>
      <c r="E87" s="170" t="n">
        <v>1000</v>
      </c>
      <c r="F87" s="157"/>
    </row>
    <row r="88" customFormat="false" ht="15" hidden="false" customHeight="false" outlineLevel="0" collapsed="false">
      <c r="A88" s="166" t="s">
        <v>712</v>
      </c>
      <c r="B88" s="165" t="s">
        <v>696</v>
      </c>
      <c r="C88" s="164" t="s">
        <v>713</v>
      </c>
      <c r="D88" s="164"/>
      <c r="E88" s="170" t="n">
        <v>1000</v>
      </c>
      <c r="F88" s="157"/>
    </row>
    <row r="89" customFormat="false" ht="15" hidden="false" customHeight="false" outlineLevel="0" collapsed="false">
      <c r="A89" s="166" t="s">
        <v>667</v>
      </c>
      <c r="B89" s="165" t="s">
        <v>696</v>
      </c>
      <c r="C89" s="164" t="s">
        <v>713</v>
      </c>
      <c r="D89" s="164" t="n">
        <v>244</v>
      </c>
      <c r="E89" s="170" t="n">
        <v>1000</v>
      </c>
      <c r="F89" s="157"/>
    </row>
    <row r="90" customFormat="false" ht="15" hidden="false" customHeight="false" outlineLevel="0" collapsed="false">
      <c r="A90" s="166" t="s">
        <v>714</v>
      </c>
      <c r="B90" s="165" t="s">
        <v>715</v>
      </c>
      <c r="C90" s="164"/>
      <c r="D90" s="164"/>
      <c r="E90" s="176" t="n">
        <v>1971.1</v>
      </c>
      <c r="F90" s="157"/>
    </row>
    <row r="91" customFormat="false" ht="15" hidden="false" customHeight="false" outlineLevel="0" collapsed="false">
      <c r="A91" s="166" t="s">
        <v>716</v>
      </c>
      <c r="B91" s="165" t="s">
        <v>717</v>
      </c>
      <c r="C91" s="164"/>
      <c r="D91" s="164"/>
      <c r="E91" s="176" t="n">
        <v>1971.1</v>
      </c>
      <c r="F91" s="157"/>
    </row>
    <row r="92" customFormat="false" ht="45" hidden="false" customHeight="false" outlineLevel="0" collapsed="false">
      <c r="A92" s="166" t="s">
        <v>678</v>
      </c>
      <c r="B92" s="165" t="s">
        <v>717</v>
      </c>
      <c r="C92" s="164" t="s">
        <v>679</v>
      </c>
      <c r="D92" s="164"/>
      <c r="E92" s="176" t="n">
        <v>1971.1</v>
      </c>
      <c r="F92" s="157"/>
    </row>
    <row r="93" customFormat="false" ht="45" hidden="false" customHeight="false" outlineLevel="0" collapsed="false">
      <c r="A93" s="166" t="s">
        <v>678</v>
      </c>
      <c r="B93" s="165" t="s">
        <v>717</v>
      </c>
      <c r="C93" s="164" t="s">
        <v>679</v>
      </c>
      <c r="D93" s="164"/>
      <c r="E93" s="176" t="n">
        <v>1971.1</v>
      </c>
      <c r="F93" s="157"/>
    </row>
    <row r="94" customFormat="false" ht="45" hidden="false" customHeight="false" outlineLevel="0" collapsed="false">
      <c r="A94" s="166" t="s">
        <v>678</v>
      </c>
      <c r="B94" s="165" t="s">
        <v>717</v>
      </c>
      <c r="C94" s="164" t="s">
        <v>680</v>
      </c>
      <c r="D94" s="164"/>
      <c r="E94" s="176" t="n">
        <v>1971.1</v>
      </c>
      <c r="F94" s="157"/>
    </row>
    <row r="95" customFormat="false" ht="30" hidden="false" customHeight="false" outlineLevel="0" collapsed="false">
      <c r="A95" s="166" t="s">
        <v>486</v>
      </c>
      <c r="B95" s="165" t="s">
        <v>717</v>
      </c>
      <c r="C95" s="164" t="s">
        <v>718</v>
      </c>
      <c r="D95" s="164" t="n">
        <v>500</v>
      </c>
      <c r="E95" s="176" t="n">
        <v>1971.1</v>
      </c>
      <c r="F95" s="157"/>
    </row>
    <row r="96" customFormat="false" ht="15" hidden="false" customHeight="false" outlineLevel="0" collapsed="false">
      <c r="A96" s="166" t="s">
        <v>719</v>
      </c>
      <c r="B96" s="165" t="s">
        <v>717</v>
      </c>
      <c r="C96" s="164" t="s">
        <v>718</v>
      </c>
      <c r="D96" s="164" t="n">
        <v>530</v>
      </c>
      <c r="E96" s="176" t="n">
        <v>1971.1</v>
      </c>
      <c r="F96" s="157"/>
    </row>
    <row r="97" customFormat="false" ht="30" hidden="false" customHeight="false" outlineLevel="0" collapsed="false">
      <c r="A97" s="166" t="s">
        <v>720</v>
      </c>
      <c r="B97" s="165" t="s">
        <v>721</v>
      </c>
      <c r="C97" s="164"/>
      <c r="D97" s="164"/>
      <c r="E97" s="177" t="n">
        <v>3200</v>
      </c>
      <c r="F97" s="157"/>
    </row>
    <row r="98" customFormat="false" ht="30" hidden="false" customHeight="false" outlineLevel="0" collapsed="false">
      <c r="A98" s="166" t="s">
        <v>722</v>
      </c>
      <c r="B98" s="165" t="s">
        <v>723</v>
      </c>
      <c r="C98" s="164"/>
      <c r="D98" s="164"/>
      <c r="E98" s="170" t="n">
        <v>3200</v>
      </c>
      <c r="F98" s="157"/>
    </row>
    <row r="99" customFormat="false" ht="75" hidden="false" customHeight="false" outlineLevel="0" collapsed="false">
      <c r="A99" s="166" t="s">
        <v>689</v>
      </c>
      <c r="B99" s="165" t="s">
        <v>723</v>
      </c>
      <c r="C99" s="164" t="s">
        <v>724</v>
      </c>
      <c r="D99" s="164"/>
      <c r="E99" s="170" t="n">
        <v>3200</v>
      </c>
      <c r="F99" s="157"/>
    </row>
    <row r="100" customFormat="false" ht="75" hidden="false" customHeight="false" outlineLevel="0" collapsed="false">
      <c r="A100" s="166" t="s">
        <v>689</v>
      </c>
      <c r="B100" s="165" t="s">
        <v>723</v>
      </c>
      <c r="C100" s="164" t="s">
        <v>724</v>
      </c>
      <c r="D100" s="164"/>
      <c r="E100" s="170" t="n">
        <v>3200</v>
      </c>
      <c r="F100" s="157"/>
    </row>
    <row r="101" customFormat="false" ht="75" hidden="false" customHeight="false" outlineLevel="0" collapsed="false">
      <c r="A101" s="166" t="s">
        <v>689</v>
      </c>
      <c r="B101" s="165" t="s">
        <v>723</v>
      </c>
      <c r="C101" s="164" t="s">
        <v>725</v>
      </c>
      <c r="D101" s="164"/>
      <c r="E101" s="170" t="n">
        <v>3200</v>
      </c>
      <c r="F101" s="157"/>
    </row>
    <row r="102" customFormat="false" ht="15" hidden="false" customHeight="false" outlineLevel="0" collapsed="false">
      <c r="A102" s="166" t="s">
        <v>726</v>
      </c>
      <c r="B102" s="165" t="s">
        <v>723</v>
      </c>
      <c r="C102" s="164" t="s">
        <v>727</v>
      </c>
      <c r="D102" s="164"/>
      <c r="E102" s="170" t="n">
        <v>3200</v>
      </c>
      <c r="F102" s="157"/>
    </row>
    <row r="103" customFormat="false" ht="60" hidden="false" customHeight="false" outlineLevel="0" collapsed="false">
      <c r="A103" s="166" t="s">
        <v>661</v>
      </c>
      <c r="B103" s="165" t="s">
        <v>723</v>
      </c>
      <c r="C103" s="164" t="s">
        <v>727</v>
      </c>
      <c r="D103" s="164" t="n">
        <v>100</v>
      </c>
      <c r="E103" s="170" t="n">
        <v>3200</v>
      </c>
      <c r="F103" s="157"/>
    </row>
    <row r="104" customFormat="false" ht="15" hidden="false" customHeight="false" outlineLevel="0" collapsed="false">
      <c r="A104" s="166" t="s">
        <v>728</v>
      </c>
      <c r="B104" s="165" t="s">
        <v>723</v>
      </c>
      <c r="C104" s="164" t="s">
        <v>727</v>
      </c>
      <c r="D104" s="164" t="n">
        <v>110</v>
      </c>
      <c r="E104" s="170" t="n">
        <v>3200</v>
      </c>
      <c r="F104" s="157"/>
    </row>
    <row r="105" customFormat="false" ht="15" hidden="false" customHeight="false" outlineLevel="0" collapsed="false">
      <c r="A105" s="166" t="s">
        <v>701</v>
      </c>
      <c r="B105" s="165" t="s">
        <v>723</v>
      </c>
      <c r="C105" s="164" t="s">
        <v>727</v>
      </c>
      <c r="D105" s="164" t="n">
        <v>111</v>
      </c>
      <c r="E105" s="170" t="n">
        <v>2233.6</v>
      </c>
      <c r="F105" s="157"/>
    </row>
    <row r="106" customFormat="false" ht="45" hidden="false" customHeight="false" outlineLevel="0" collapsed="false">
      <c r="A106" s="166" t="s">
        <v>729</v>
      </c>
      <c r="B106" s="165" t="s">
        <v>723</v>
      </c>
      <c r="C106" s="164" t="s">
        <v>727</v>
      </c>
      <c r="D106" s="164" t="n">
        <v>119</v>
      </c>
      <c r="E106" s="170" t="n">
        <v>966.4</v>
      </c>
      <c r="F106" s="157"/>
    </row>
    <row r="107" customFormat="false" ht="15" hidden="false" customHeight="false" outlineLevel="0" collapsed="false">
      <c r="A107" s="166" t="s">
        <v>730</v>
      </c>
      <c r="B107" s="165" t="s">
        <v>731</v>
      </c>
      <c r="C107" s="164"/>
      <c r="D107" s="164"/>
      <c r="E107" s="177" t="n">
        <f aca="false">SUM(E108+E128+E144)</f>
        <v>225160.7</v>
      </c>
      <c r="F107" s="157"/>
    </row>
    <row r="108" customFormat="false" ht="15" hidden="false" customHeight="false" outlineLevel="0" collapsed="false">
      <c r="A108" s="166" t="s">
        <v>732</v>
      </c>
      <c r="B108" s="165" t="s">
        <v>733</v>
      </c>
      <c r="C108" s="164"/>
      <c r="D108" s="164"/>
      <c r="E108" s="177" t="n">
        <f aca="false">SUM(E111+E115+E122)</f>
        <v>5553.9</v>
      </c>
      <c r="F108" s="157"/>
    </row>
    <row r="109" customFormat="false" ht="45" hidden="false" customHeight="false" outlineLevel="0" collapsed="false">
      <c r="A109" s="166" t="s">
        <v>734</v>
      </c>
      <c r="B109" s="165" t="s">
        <v>733</v>
      </c>
      <c r="C109" s="164" t="s">
        <v>735</v>
      </c>
      <c r="D109" s="164"/>
      <c r="E109" s="170" t="n">
        <v>5553.9</v>
      </c>
      <c r="F109" s="157"/>
    </row>
    <row r="110" customFormat="false" ht="45" hidden="false" customHeight="false" outlineLevel="0" collapsed="false">
      <c r="A110" s="166" t="s">
        <v>734</v>
      </c>
      <c r="B110" s="165" t="s">
        <v>733</v>
      </c>
      <c r="C110" s="164" t="s">
        <v>736</v>
      </c>
      <c r="D110" s="164"/>
      <c r="E110" s="170" t="n">
        <v>5553.9</v>
      </c>
      <c r="F110" s="157"/>
    </row>
    <row r="111" customFormat="false" ht="45" hidden="false" customHeight="false" outlineLevel="0" collapsed="false">
      <c r="A111" s="166" t="s">
        <v>737</v>
      </c>
      <c r="B111" s="165" t="s">
        <v>733</v>
      </c>
      <c r="C111" s="164" t="s">
        <v>738</v>
      </c>
      <c r="D111" s="164"/>
      <c r="E111" s="176" t="n">
        <v>1261.5</v>
      </c>
      <c r="F111" s="157"/>
    </row>
    <row r="112" customFormat="false" ht="30" hidden="false" customHeight="false" outlineLevel="0" collapsed="false">
      <c r="A112" s="166" t="s">
        <v>665</v>
      </c>
      <c r="B112" s="165" t="s">
        <v>733</v>
      </c>
      <c r="C112" s="164" t="s">
        <v>738</v>
      </c>
      <c r="D112" s="164" t="n">
        <v>200</v>
      </c>
      <c r="E112" s="176" t="n">
        <v>1261.5</v>
      </c>
      <c r="F112" s="157"/>
    </row>
    <row r="113" customFormat="false" ht="30" hidden="false" customHeight="false" outlineLevel="0" collapsed="false">
      <c r="A113" s="166" t="s">
        <v>666</v>
      </c>
      <c r="B113" s="165" t="s">
        <v>733</v>
      </c>
      <c r="C113" s="164" t="s">
        <v>738</v>
      </c>
      <c r="D113" s="164" t="n">
        <v>240</v>
      </c>
      <c r="E113" s="176" t="n">
        <v>1261.5</v>
      </c>
      <c r="F113" s="157"/>
    </row>
    <row r="114" customFormat="false" ht="15" hidden="false" customHeight="false" outlineLevel="0" collapsed="false">
      <c r="A114" s="166" t="s">
        <v>667</v>
      </c>
      <c r="B114" s="165" t="s">
        <v>733</v>
      </c>
      <c r="C114" s="164" t="s">
        <v>738</v>
      </c>
      <c r="D114" s="164" t="n">
        <v>244</v>
      </c>
      <c r="E114" s="176" t="n">
        <v>1261.5</v>
      </c>
      <c r="F114" s="157"/>
    </row>
    <row r="115" customFormat="false" ht="30" hidden="false" customHeight="false" outlineLevel="0" collapsed="false">
      <c r="A115" s="166" t="s">
        <v>739</v>
      </c>
      <c r="B115" s="165" t="s">
        <v>733</v>
      </c>
      <c r="C115" s="164" t="s">
        <v>736</v>
      </c>
      <c r="D115" s="164"/>
      <c r="E115" s="176" t="n">
        <v>3700</v>
      </c>
      <c r="F115" s="157"/>
    </row>
    <row r="116" customFormat="false" ht="45" hidden="false" customHeight="false" outlineLevel="0" collapsed="false">
      <c r="A116" s="166" t="s">
        <v>734</v>
      </c>
      <c r="B116" s="165" t="s">
        <v>733</v>
      </c>
      <c r="C116" s="164" t="s">
        <v>740</v>
      </c>
      <c r="D116" s="164" t="n">
        <v>100</v>
      </c>
      <c r="E116" s="176" t="n">
        <v>3500</v>
      </c>
      <c r="F116" s="157"/>
    </row>
    <row r="117" customFormat="false" ht="15" hidden="false" customHeight="false" outlineLevel="0" collapsed="false">
      <c r="A117" s="166" t="s">
        <v>701</v>
      </c>
      <c r="B117" s="165" t="s">
        <v>733</v>
      </c>
      <c r="C117" s="164" t="s">
        <v>740</v>
      </c>
      <c r="D117" s="164" t="n">
        <v>111</v>
      </c>
      <c r="E117" s="176" t="n">
        <v>2443</v>
      </c>
      <c r="F117" s="157"/>
    </row>
    <row r="118" customFormat="false" ht="45" hidden="false" customHeight="false" outlineLevel="0" collapsed="false">
      <c r="A118" s="166" t="s">
        <v>729</v>
      </c>
      <c r="B118" s="165" t="s">
        <v>733</v>
      </c>
      <c r="C118" s="164" t="s">
        <v>740</v>
      </c>
      <c r="D118" s="164" t="n">
        <v>119</v>
      </c>
      <c r="E118" s="176" t="n">
        <v>1057</v>
      </c>
      <c r="F118" s="157"/>
    </row>
    <row r="119" customFormat="false" ht="30" hidden="false" customHeight="false" outlineLevel="0" collapsed="false">
      <c r="A119" s="166" t="s">
        <v>665</v>
      </c>
      <c r="B119" s="165" t="s">
        <v>733</v>
      </c>
      <c r="C119" s="164" t="s">
        <v>740</v>
      </c>
      <c r="D119" s="164" t="n">
        <v>200</v>
      </c>
      <c r="E119" s="176" t="n">
        <v>200</v>
      </c>
      <c r="F119" s="157"/>
    </row>
    <row r="120" customFormat="false" ht="30" hidden="false" customHeight="false" outlineLevel="0" collapsed="false">
      <c r="A120" s="166" t="s">
        <v>666</v>
      </c>
      <c r="B120" s="165" t="s">
        <v>733</v>
      </c>
      <c r="C120" s="164" t="s">
        <v>740</v>
      </c>
      <c r="D120" s="164" t="n">
        <v>240</v>
      </c>
      <c r="E120" s="176" t="n">
        <v>200</v>
      </c>
      <c r="F120" s="157"/>
    </row>
    <row r="121" customFormat="false" ht="15" hidden="false" customHeight="false" outlineLevel="0" collapsed="false">
      <c r="A121" s="166" t="s">
        <v>667</v>
      </c>
      <c r="B121" s="165" t="s">
        <v>733</v>
      </c>
      <c r="C121" s="164" t="s">
        <v>740</v>
      </c>
      <c r="D121" s="164" t="n">
        <v>244</v>
      </c>
      <c r="E121" s="176" t="n">
        <v>200</v>
      </c>
      <c r="F121" s="157"/>
    </row>
    <row r="122" customFormat="false" ht="75" hidden="false" customHeight="false" outlineLevel="0" collapsed="false">
      <c r="A122" s="166" t="s">
        <v>741</v>
      </c>
      <c r="B122" s="165" t="s">
        <v>733</v>
      </c>
      <c r="C122" s="164" t="s">
        <v>690</v>
      </c>
      <c r="D122" s="164"/>
      <c r="E122" s="170" t="n">
        <v>592.4</v>
      </c>
      <c r="F122" s="157"/>
    </row>
    <row r="123" customFormat="false" ht="75" hidden="false" customHeight="false" outlineLevel="0" collapsed="false">
      <c r="A123" s="166" t="s">
        <v>741</v>
      </c>
      <c r="B123" s="165" t="s">
        <v>733</v>
      </c>
      <c r="C123" s="164" t="s">
        <v>691</v>
      </c>
      <c r="D123" s="164"/>
      <c r="E123" s="170" t="n">
        <v>592.4</v>
      </c>
      <c r="F123" s="157"/>
    </row>
    <row r="124" customFormat="false" ht="60" hidden="false" customHeight="false" outlineLevel="0" collapsed="false">
      <c r="A124" s="166" t="s">
        <v>742</v>
      </c>
      <c r="B124" s="165" t="s">
        <v>733</v>
      </c>
      <c r="C124" s="164" t="s">
        <v>743</v>
      </c>
      <c r="D124" s="164"/>
      <c r="E124" s="170" t="n">
        <v>592.4</v>
      </c>
      <c r="F124" s="157"/>
    </row>
    <row r="125" customFormat="false" ht="30" hidden="false" customHeight="false" outlineLevel="0" collapsed="false">
      <c r="A125" s="166" t="s">
        <v>665</v>
      </c>
      <c r="B125" s="165" t="s">
        <v>733</v>
      </c>
      <c r="C125" s="164" t="s">
        <v>743</v>
      </c>
      <c r="D125" s="164" t="n">
        <v>200</v>
      </c>
      <c r="E125" s="170" t="n">
        <v>592.4</v>
      </c>
      <c r="F125" s="157"/>
    </row>
    <row r="126" customFormat="false" ht="30" hidden="false" customHeight="false" outlineLevel="0" collapsed="false">
      <c r="A126" s="166" t="s">
        <v>666</v>
      </c>
      <c r="B126" s="165" t="s">
        <v>733</v>
      </c>
      <c r="C126" s="164" t="s">
        <v>743</v>
      </c>
      <c r="D126" s="164" t="n">
        <v>240</v>
      </c>
      <c r="E126" s="170" t="n">
        <v>592.4</v>
      </c>
      <c r="F126" s="157"/>
    </row>
    <row r="127" customFormat="false" ht="15" hidden="false" customHeight="false" outlineLevel="0" collapsed="false">
      <c r="A127" s="166" t="s">
        <v>667</v>
      </c>
      <c r="B127" s="165" t="s">
        <v>733</v>
      </c>
      <c r="C127" s="164" t="s">
        <v>743</v>
      </c>
      <c r="D127" s="164" t="n">
        <v>244</v>
      </c>
      <c r="E127" s="170" t="n">
        <v>592.4</v>
      </c>
      <c r="F127" s="157"/>
    </row>
    <row r="128" customFormat="false" ht="15" hidden="false" customHeight="false" outlineLevel="0" collapsed="false">
      <c r="A128" s="166" t="s">
        <v>744</v>
      </c>
      <c r="B128" s="165" t="s">
        <v>745</v>
      </c>
      <c r="C128" s="164" t="s">
        <v>746</v>
      </c>
      <c r="D128" s="164"/>
      <c r="E128" s="178" t="n">
        <f aca="false">SUM(E130+E134+E137+E140)</f>
        <v>181041.7</v>
      </c>
      <c r="F128" s="157"/>
    </row>
    <row r="129" customFormat="false" ht="45" hidden="false" customHeight="false" outlineLevel="0" collapsed="false">
      <c r="A129" s="166" t="s">
        <v>747</v>
      </c>
      <c r="B129" s="165" t="s">
        <v>745</v>
      </c>
      <c r="C129" s="164" t="s">
        <v>748</v>
      </c>
      <c r="D129" s="164"/>
      <c r="E129" s="176" t="n">
        <v>23021.7</v>
      </c>
      <c r="F129" s="157"/>
    </row>
    <row r="130" customFormat="false" ht="60" hidden="false" customHeight="false" outlineLevel="0" collapsed="false">
      <c r="A130" s="166" t="s">
        <v>453</v>
      </c>
      <c r="B130" s="165" t="s">
        <v>745</v>
      </c>
      <c r="C130" s="164" t="s">
        <v>749</v>
      </c>
      <c r="D130" s="164"/>
      <c r="E130" s="170" t="n">
        <v>23021.7</v>
      </c>
      <c r="F130" s="157"/>
    </row>
    <row r="131" customFormat="false" ht="30" hidden="false" customHeight="false" outlineLevel="0" collapsed="false">
      <c r="A131" s="166" t="s">
        <v>665</v>
      </c>
      <c r="B131" s="165" t="s">
        <v>745</v>
      </c>
      <c r="C131" s="164" t="s">
        <v>749</v>
      </c>
      <c r="D131" s="164" t="n">
        <v>200</v>
      </c>
      <c r="E131" s="170" t="n">
        <v>23021.7</v>
      </c>
      <c r="F131" s="157"/>
    </row>
    <row r="132" customFormat="false" ht="30" hidden="false" customHeight="false" outlineLevel="0" collapsed="false">
      <c r="A132" s="166" t="s">
        <v>666</v>
      </c>
      <c r="B132" s="165" t="s">
        <v>745</v>
      </c>
      <c r="C132" s="164" t="s">
        <v>749</v>
      </c>
      <c r="D132" s="164" t="n">
        <v>240</v>
      </c>
      <c r="E132" s="170" t="n">
        <v>23021.7</v>
      </c>
      <c r="F132" s="157"/>
    </row>
    <row r="133" customFormat="false" ht="15" hidden="false" customHeight="false" outlineLevel="0" collapsed="false">
      <c r="A133" s="166" t="s">
        <v>667</v>
      </c>
      <c r="B133" s="165" t="s">
        <v>745</v>
      </c>
      <c r="C133" s="164" t="s">
        <v>749</v>
      </c>
      <c r="D133" s="164" t="n">
        <v>244</v>
      </c>
      <c r="E133" s="170" t="n">
        <v>23021.7</v>
      </c>
      <c r="F133" s="157"/>
    </row>
    <row r="134" customFormat="false" ht="15" hidden="false" customHeight="false" outlineLevel="0" collapsed="false">
      <c r="A134" s="166" t="s">
        <v>750</v>
      </c>
      <c r="B134" s="165" t="s">
        <v>745</v>
      </c>
      <c r="C134" s="164" t="s">
        <v>751</v>
      </c>
      <c r="D134" s="164"/>
      <c r="E134" s="170" t="n">
        <v>35000</v>
      </c>
      <c r="F134" s="157"/>
    </row>
    <row r="135" customFormat="false" ht="30" hidden="false" customHeight="false" outlineLevel="0" collapsed="false">
      <c r="A135" s="166" t="s">
        <v>665</v>
      </c>
      <c r="B135" s="165" t="s">
        <v>745</v>
      </c>
      <c r="C135" s="164" t="s">
        <v>751</v>
      </c>
      <c r="D135" s="164" t="n">
        <v>200</v>
      </c>
      <c r="E135" s="170" t="n">
        <v>35000</v>
      </c>
      <c r="F135" s="157"/>
    </row>
    <row r="136" customFormat="false" ht="30" hidden="false" customHeight="false" outlineLevel="0" collapsed="false">
      <c r="A136" s="166" t="s">
        <v>666</v>
      </c>
      <c r="B136" s="165" t="s">
        <v>745</v>
      </c>
      <c r="C136" s="164" t="s">
        <v>751</v>
      </c>
      <c r="D136" s="164" t="n">
        <v>240</v>
      </c>
      <c r="E136" s="170" t="n">
        <v>35000</v>
      </c>
      <c r="F136" s="157"/>
    </row>
    <row r="137" customFormat="false" ht="45" hidden="false" customHeight="false" outlineLevel="0" collapsed="false">
      <c r="A137" s="166" t="s">
        <v>553</v>
      </c>
      <c r="B137" s="165" t="s">
        <v>745</v>
      </c>
      <c r="C137" s="164" t="s">
        <v>752</v>
      </c>
      <c r="D137" s="164"/>
      <c r="E137" s="170" t="n">
        <v>4400</v>
      </c>
      <c r="F137" s="157"/>
    </row>
    <row r="138" customFormat="false" ht="30" hidden="false" customHeight="false" outlineLevel="0" collapsed="false">
      <c r="A138" s="166" t="s">
        <v>665</v>
      </c>
      <c r="B138" s="165" t="s">
        <v>745</v>
      </c>
      <c r="C138" s="164" t="s">
        <v>752</v>
      </c>
      <c r="D138" s="164" t="n">
        <v>200</v>
      </c>
      <c r="E138" s="170" t="n">
        <v>4400</v>
      </c>
      <c r="F138" s="157"/>
    </row>
    <row r="139" customFormat="false" ht="30" hidden="false" customHeight="false" outlineLevel="0" collapsed="false">
      <c r="A139" s="166" t="s">
        <v>666</v>
      </c>
      <c r="B139" s="165" t="s">
        <v>745</v>
      </c>
      <c r="C139" s="164" t="s">
        <v>752</v>
      </c>
      <c r="D139" s="164" t="n">
        <v>240</v>
      </c>
      <c r="E139" s="170" t="n">
        <v>4400</v>
      </c>
      <c r="F139" s="157"/>
    </row>
    <row r="140" customFormat="false" ht="45" hidden="false" customHeight="false" outlineLevel="0" collapsed="false">
      <c r="A140" s="166" t="s">
        <v>753</v>
      </c>
      <c r="B140" s="165" t="s">
        <v>745</v>
      </c>
      <c r="C140" s="164" t="s">
        <v>754</v>
      </c>
      <c r="D140" s="164"/>
      <c r="E140" s="170" t="n">
        <v>118620</v>
      </c>
      <c r="F140" s="157"/>
    </row>
    <row r="141" customFormat="false" ht="30" hidden="false" customHeight="false" outlineLevel="0" collapsed="false">
      <c r="A141" s="166" t="s">
        <v>665</v>
      </c>
      <c r="B141" s="165" t="s">
        <v>745</v>
      </c>
      <c r="C141" s="164" t="s">
        <v>754</v>
      </c>
      <c r="D141" s="164" t="n">
        <v>200</v>
      </c>
      <c r="E141" s="170" t="n">
        <v>118620</v>
      </c>
      <c r="F141" s="157"/>
    </row>
    <row r="142" customFormat="false" ht="30" hidden="false" customHeight="false" outlineLevel="0" collapsed="false">
      <c r="A142" s="166" t="s">
        <v>666</v>
      </c>
      <c r="B142" s="165" t="s">
        <v>745</v>
      </c>
      <c r="C142" s="164" t="s">
        <v>754</v>
      </c>
      <c r="D142" s="164" t="n">
        <v>240</v>
      </c>
      <c r="E142" s="170" t="n">
        <v>118620</v>
      </c>
      <c r="F142" s="157"/>
    </row>
    <row r="143" customFormat="false" ht="15" hidden="false" customHeight="false" outlineLevel="0" collapsed="false">
      <c r="A143" s="166" t="s">
        <v>667</v>
      </c>
      <c r="B143" s="165" t="s">
        <v>745</v>
      </c>
      <c r="C143" s="164" t="s">
        <v>754</v>
      </c>
      <c r="D143" s="164" t="n">
        <v>244</v>
      </c>
      <c r="E143" s="170" t="n">
        <v>118620</v>
      </c>
      <c r="F143" s="157"/>
    </row>
    <row r="144" customFormat="false" ht="15" hidden="false" customHeight="false" outlineLevel="0" collapsed="false">
      <c r="A144" s="166" t="s">
        <v>755</v>
      </c>
      <c r="B144" s="165" t="s">
        <v>756</v>
      </c>
      <c r="C144" s="164"/>
      <c r="D144" s="164"/>
      <c r="E144" s="178" t="n">
        <f aca="false">SUM(E147+E150+E154+E157)</f>
        <v>38565.1</v>
      </c>
      <c r="F144" s="157"/>
    </row>
    <row r="145" customFormat="false" ht="45" hidden="false" customHeight="false" outlineLevel="0" collapsed="false">
      <c r="A145" s="166" t="s">
        <v>757</v>
      </c>
      <c r="B145" s="165" t="s">
        <v>756</v>
      </c>
      <c r="C145" s="164" t="s">
        <v>758</v>
      </c>
      <c r="D145" s="164"/>
      <c r="E145" s="176" t="n">
        <f aca="false">SUM(E148+E151+E155+E158)</f>
        <v>38565.1</v>
      </c>
      <c r="F145" s="157"/>
    </row>
    <row r="146" customFormat="false" ht="45" hidden="false" customHeight="false" outlineLevel="0" collapsed="false">
      <c r="A146" s="166" t="s">
        <v>757</v>
      </c>
      <c r="B146" s="165" t="s">
        <v>756</v>
      </c>
      <c r="C146" s="164" t="s">
        <v>759</v>
      </c>
      <c r="D146" s="164"/>
      <c r="E146" s="176" t="n">
        <f aca="false">SUM(E148+E150+E154)</f>
        <v>37065.1</v>
      </c>
      <c r="F146" s="157"/>
    </row>
    <row r="147" customFormat="false" ht="30" hidden="false" customHeight="false" outlineLevel="0" collapsed="false">
      <c r="A147" s="166" t="s">
        <v>760</v>
      </c>
      <c r="B147" s="165" t="s">
        <v>756</v>
      </c>
      <c r="C147" s="164" t="s">
        <v>761</v>
      </c>
      <c r="D147" s="164"/>
      <c r="E147" s="170" t="n">
        <v>36300</v>
      </c>
      <c r="F147" s="157"/>
    </row>
    <row r="148" customFormat="false" ht="30" hidden="false" customHeight="false" outlineLevel="0" collapsed="false">
      <c r="A148" s="166" t="s">
        <v>762</v>
      </c>
      <c r="B148" s="165" t="s">
        <v>756</v>
      </c>
      <c r="C148" s="164" t="s">
        <v>761</v>
      </c>
      <c r="D148" s="164" t="n">
        <v>600</v>
      </c>
      <c r="E148" s="170" t="n">
        <v>36300</v>
      </c>
      <c r="F148" s="157"/>
    </row>
    <row r="149" customFormat="false" ht="15" hidden="false" customHeight="false" outlineLevel="0" collapsed="false">
      <c r="A149" s="166" t="s">
        <v>763</v>
      </c>
      <c r="B149" s="165" t="s">
        <v>756</v>
      </c>
      <c r="C149" s="164" t="s">
        <v>761</v>
      </c>
      <c r="D149" s="164" t="n">
        <v>610</v>
      </c>
      <c r="E149" s="170" t="n">
        <v>36300</v>
      </c>
      <c r="F149" s="157"/>
    </row>
    <row r="150" customFormat="false" ht="60" hidden="false" customHeight="false" outlineLevel="0" collapsed="false">
      <c r="A150" s="166" t="s">
        <v>764</v>
      </c>
      <c r="B150" s="165" t="s">
        <v>756</v>
      </c>
      <c r="C150" s="164" t="s">
        <v>765</v>
      </c>
      <c r="D150" s="164"/>
      <c r="E150" s="170" t="n">
        <v>54.7</v>
      </c>
      <c r="F150" s="157"/>
    </row>
    <row r="151" customFormat="false" ht="30" hidden="false" customHeight="false" outlineLevel="0" collapsed="false">
      <c r="A151" s="166" t="s">
        <v>665</v>
      </c>
      <c r="B151" s="165" t="s">
        <v>756</v>
      </c>
      <c r="C151" s="164" t="s">
        <v>765</v>
      </c>
      <c r="D151" s="164" t="n">
        <v>200</v>
      </c>
      <c r="E151" s="170" t="n">
        <v>54.7</v>
      </c>
      <c r="F151" s="157"/>
    </row>
    <row r="152" customFormat="false" ht="30" hidden="false" customHeight="false" outlineLevel="0" collapsed="false">
      <c r="A152" s="166" t="s">
        <v>666</v>
      </c>
      <c r="B152" s="165" t="s">
        <v>756</v>
      </c>
      <c r="C152" s="164" t="s">
        <v>765</v>
      </c>
      <c r="D152" s="164" t="n">
        <v>240</v>
      </c>
      <c r="E152" s="170" t="n">
        <v>54.7</v>
      </c>
      <c r="F152" s="157"/>
    </row>
    <row r="153" customFormat="false" ht="15" hidden="false" customHeight="false" outlineLevel="0" collapsed="false">
      <c r="A153" s="166" t="s">
        <v>667</v>
      </c>
      <c r="B153" s="165" t="s">
        <v>756</v>
      </c>
      <c r="C153" s="164" t="s">
        <v>765</v>
      </c>
      <c r="D153" s="164" t="n">
        <v>244</v>
      </c>
      <c r="E153" s="170" t="n">
        <v>54.7</v>
      </c>
      <c r="F153" s="157"/>
    </row>
    <row r="154" customFormat="false" ht="45" hidden="false" customHeight="false" outlineLevel="0" collapsed="false">
      <c r="A154" s="166" t="s">
        <v>757</v>
      </c>
      <c r="B154" s="165" t="s">
        <v>756</v>
      </c>
      <c r="C154" s="164" t="s">
        <v>766</v>
      </c>
      <c r="D154" s="164"/>
      <c r="E154" s="170" t="n">
        <v>710.4</v>
      </c>
      <c r="F154" s="157"/>
    </row>
    <row r="155" customFormat="false" ht="45" hidden="false" customHeight="false" outlineLevel="0" collapsed="false">
      <c r="A155" s="166" t="s">
        <v>767</v>
      </c>
      <c r="B155" s="165" t="s">
        <v>756</v>
      </c>
      <c r="C155" s="164" t="s">
        <v>766</v>
      </c>
      <c r="D155" s="164" t="n">
        <v>200</v>
      </c>
      <c r="E155" s="170" t="n">
        <v>710.4</v>
      </c>
      <c r="F155" s="157"/>
    </row>
    <row r="156" customFormat="false" ht="30" hidden="false" customHeight="false" outlineLevel="0" collapsed="false">
      <c r="A156" s="166" t="s">
        <v>665</v>
      </c>
      <c r="B156" s="165" t="s">
        <v>756</v>
      </c>
      <c r="C156" s="164" t="s">
        <v>766</v>
      </c>
      <c r="D156" s="164" t="n">
        <v>244</v>
      </c>
      <c r="E156" s="170" t="n">
        <v>710.4</v>
      </c>
      <c r="F156" s="157"/>
    </row>
    <row r="157" customFormat="false" ht="60" hidden="false" customHeight="false" outlineLevel="0" collapsed="false">
      <c r="A157" s="166" t="s">
        <v>768</v>
      </c>
      <c r="B157" s="165" t="s">
        <v>756</v>
      </c>
      <c r="C157" s="164" t="s">
        <v>769</v>
      </c>
      <c r="D157" s="164"/>
      <c r="E157" s="170" t="n">
        <v>1500</v>
      </c>
      <c r="F157" s="157"/>
    </row>
    <row r="158" customFormat="false" ht="45" hidden="false" customHeight="false" outlineLevel="0" collapsed="false">
      <c r="A158" s="166" t="s">
        <v>770</v>
      </c>
      <c r="B158" s="165" t="s">
        <v>756</v>
      </c>
      <c r="C158" s="164" t="s">
        <v>769</v>
      </c>
      <c r="D158" s="164" t="n">
        <v>810</v>
      </c>
      <c r="E158" s="170" t="n">
        <v>1500</v>
      </c>
      <c r="F158" s="157"/>
    </row>
    <row r="159" customFormat="false" ht="15" hidden="false" customHeight="false" outlineLevel="0" collapsed="false">
      <c r="A159" s="166" t="s">
        <v>771</v>
      </c>
      <c r="B159" s="165" t="s">
        <v>772</v>
      </c>
      <c r="C159" s="164"/>
      <c r="D159" s="164"/>
      <c r="E159" s="177" t="n">
        <v>105492</v>
      </c>
      <c r="F159" s="157"/>
    </row>
    <row r="160" customFormat="false" ht="15" hidden="false" customHeight="false" outlineLevel="0" collapsed="false">
      <c r="A160" s="166" t="s">
        <v>773</v>
      </c>
      <c r="B160" s="165" t="s">
        <v>774</v>
      </c>
      <c r="C160" s="164"/>
      <c r="D160" s="164"/>
      <c r="E160" s="177" t="n">
        <v>1038.3</v>
      </c>
      <c r="F160" s="157"/>
    </row>
    <row r="161" customFormat="false" ht="45" hidden="false" customHeight="false" outlineLevel="0" collapsed="false">
      <c r="A161" s="166" t="s">
        <v>757</v>
      </c>
      <c r="B161" s="165" t="s">
        <v>774</v>
      </c>
      <c r="C161" s="164" t="s">
        <v>759</v>
      </c>
      <c r="D161" s="164"/>
      <c r="E161" s="170" t="n">
        <v>1038.3</v>
      </c>
      <c r="F161" s="157"/>
    </row>
    <row r="162" customFormat="false" ht="60" hidden="false" customHeight="false" outlineLevel="0" collapsed="false">
      <c r="A162" s="166" t="s">
        <v>775</v>
      </c>
      <c r="B162" s="165" t="s">
        <v>774</v>
      </c>
      <c r="C162" s="164" t="s">
        <v>776</v>
      </c>
      <c r="D162" s="164"/>
      <c r="E162" s="170" t="n">
        <v>1038.3</v>
      </c>
      <c r="F162" s="157"/>
    </row>
    <row r="163" customFormat="false" ht="45" hidden="false" customHeight="false" outlineLevel="0" collapsed="false">
      <c r="A163" s="166" t="s">
        <v>777</v>
      </c>
      <c r="B163" s="165" t="s">
        <v>774</v>
      </c>
      <c r="C163" s="164" t="s">
        <v>776</v>
      </c>
      <c r="D163" s="164" t="n">
        <v>414</v>
      </c>
      <c r="E163" s="170" t="n">
        <v>1038.3</v>
      </c>
      <c r="F163" s="157"/>
    </row>
    <row r="164" customFormat="false" ht="15" hidden="false" customHeight="false" outlineLevel="0" collapsed="false">
      <c r="A164" s="166" t="s">
        <v>778</v>
      </c>
      <c r="B164" s="165" t="s">
        <v>779</v>
      </c>
      <c r="C164" s="164"/>
      <c r="D164" s="164"/>
      <c r="E164" s="177" t="n">
        <v>60467.7</v>
      </c>
      <c r="F164" s="157"/>
    </row>
    <row r="165" customFormat="false" ht="60" hidden="false" customHeight="false" outlineLevel="0" collapsed="false">
      <c r="A165" s="166" t="s">
        <v>780</v>
      </c>
      <c r="B165" s="165" t="s">
        <v>779</v>
      </c>
      <c r="C165" s="164" t="s">
        <v>781</v>
      </c>
      <c r="D165" s="164"/>
      <c r="E165" s="170" t="n">
        <v>17392.9</v>
      </c>
      <c r="F165" s="157"/>
    </row>
    <row r="166" customFormat="false" ht="15" hidden="false" customHeight="false" outlineLevel="0" collapsed="false">
      <c r="A166" s="166" t="s">
        <v>782</v>
      </c>
      <c r="B166" s="165" t="s">
        <v>779</v>
      </c>
      <c r="C166" s="164" t="s">
        <v>783</v>
      </c>
      <c r="D166" s="164"/>
      <c r="E166" s="170" t="n">
        <v>15358.3</v>
      </c>
      <c r="F166" s="157"/>
    </row>
    <row r="167" customFormat="false" ht="30" hidden="false" customHeight="false" outlineLevel="0" collapsed="false">
      <c r="A167" s="166" t="s">
        <v>784</v>
      </c>
      <c r="B167" s="165" t="s">
        <v>779</v>
      </c>
      <c r="C167" s="164" t="s">
        <v>785</v>
      </c>
      <c r="D167" s="164" t="n">
        <v>240</v>
      </c>
      <c r="E167" s="170" t="n">
        <v>968</v>
      </c>
      <c r="F167" s="157"/>
    </row>
    <row r="168" customFormat="false" ht="30" hidden="false" customHeight="false" outlineLevel="0" collapsed="false">
      <c r="A168" s="166" t="s">
        <v>786</v>
      </c>
      <c r="B168" s="165" t="s">
        <v>779</v>
      </c>
      <c r="C168" s="164" t="s">
        <v>787</v>
      </c>
      <c r="D168" s="164" t="n">
        <v>240</v>
      </c>
      <c r="E168" s="170" t="n">
        <v>1066.2</v>
      </c>
      <c r="F168" s="157"/>
    </row>
    <row r="169" customFormat="false" ht="45" hidden="false" customHeight="false" outlineLevel="0" collapsed="false">
      <c r="A169" s="166" t="s">
        <v>757</v>
      </c>
      <c r="B169" s="165" t="s">
        <v>779</v>
      </c>
      <c r="C169" s="164" t="s">
        <v>788</v>
      </c>
      <c r="D169" s="164"/>
      <c r="E169" s="170" t="n">
        <v>46074.8</v>
      </c>
      <c r="F169" s="157"/>
    </row>
    <row r="170" customFormat="false" ht="15" hidden="false" customHeight="false" outlineLevel="0" collapsed="false">
      <c r="A170" s="166" t="s">
        <v>789</v>
      </c>
      <c r="B170" s="165" t="s">
        <v>779</v>
      </c>
      <c r="C170" s="164" t="s">
        <v>788</v>
      </c>
      <c r="D170" s="164"/>
      <c r="E170" s="170" t="n">
        <v>46074.8</v>
      </c>
      <c r="F170" s="157"/>
    </row>
    <row r="171" customFormat="false" ht="15" hidden="false" customHeight="false" outlineLevel="0" collapsed="false">
      <c r="A171" s="166" t="s">
        <v>790</v>
      </c>
      <c r="B171" s="165" t="s">
        <v>791</v>
      </c>
      <c r="C171" s="164"/>
      <c r="D171" s="164"/>
      <c r="E171" s="170" t="n">
        <v>34268</v>
      </c>
      <c r="F171" s="157"/>
    </row>
    <row r="172" customFormat="false" ht="45" hidden="false" customHeight="false" outlineLevel="0" collapsed="false">
      <c r="A172" s="166" t="s">
        <v>792</v>
      </c>
      <c r="B172" s="165" t="s">
        <v>791</v>
      </c>
      <c r="C172" s="164" t="s">
        <v>793</v>
      </c>
      <c r="D172" s="164" t="n">
        <v>200</v>
      </c>
      <c r="E172" s="176" t="n">
        <v>25469</v>
      </c>
      <c r="F172" s="157"/>
    </row>
    <row r="173" customFormat="false" ht="30" hidden="false" customHeight="false" outlineLevel="0" collapsed="false">
      <c r="A173" s="166" t="s">
        <v>665</v>
      </c>
      <c r="B173" s="165" t="s">
        <v>791</v>
      </c>
      <c r="C173" s="164" t="s">
        <v>793</v>
      </c>
      <c r="D173" s="164" t="n">
        <v>240</v>
      </c>
      <c r="E173" s="176" t="n">
        <v>25469</v>
      </c>
      <c r="F173" s="157"/>
    </row>
    <row r="174" customFormat="false" ht="30" hidden="false" customHeight="false" outlineLevel="0" collapsed="false">
      <c r="A174" s="166" t="s">
        <v>794</v>
      </c>
      <c r="B174" s="165" t="s">
        <v>791</v>
      </c>
      <c r="C174" s="164" t="s">
        <v>795</v>
      </c>
      <c r="D174" s="164" t="n">
        <v>240</v>
      </c>
      <c r="E174" s="170" t="n">
        <v>8817</v>
      </c>
      <c r="F174" s="157"/>
    </row>
    <row r="175" customFormat="false" ht="30" hidden="false" customHeight="false" outlineLevel="0" collapsed="false">
      <c r="A175" s="166" t="s">
        <v>796</v>
      </c>
      <c r="B175" s="165" t="s">
        <v>797</v>
      </c>
      <c r="C175" s="164" t="s">
        <v>680</v>
      </c>
      <c r="D175" s="164" t="n">
        <v>200</v>
      </c>
      <c r="E175" s="176" t="n">
        <v>6700</v>
      </c>
      <c r="F175" s="157"/>
    </row>
    <row r="176" customFormat="false" ht="75" hidden="false" customHeight="false" outlineLevel="0" collapsed="false">
      <c r="A176" s="166" t="s">
        <v>547</v>
      </c>
      <c r="B176" s="165" t="s">
        <v>797</v>
      </c>
      <c r="C176" s="164" t="s">
        <v>679</v>
      </c>
      <c r="D176" s="164" t="n">
        <v>240</v>
      </c>
      <c r="E176" s="170" t="n">
        <v>6700</v>
      </c>
      <c r="F176" s="157"/>
    </row>
    <row r="177" customFormat="false" ht="45" hidden="false" customHeight="false" outlineLevel="0" collapsed="false">
      <c r="A177" s="166" t="s">
        <v>798</v>
      </c>
      <c r="B177" s="165" t="s">
        <v>797</v>
      </c>
      <c r="C177" s="164" t="s">
        <v>679</v>
      </c>
      <c r="D177" s="164" t="n">
        <v>244</v>
      </c>
      <c r="E177" s="170" t="n">
        <v>6700</v>
      </c>
      <c r="F177" s="157"/>
    </row>
    <row r="178" customFormat="false" ht="45" hidden="false" customHeight="false" outlineLevel="0" collapsed="false">
      <c r="A178" s="166" t="s">
        <v>798</v>
      </c>
      <c r="B178" s="165" t="s">
        <v>797</v>
      </c>
      <c r="C178" s="164" t="s">
        <v>799</v>
      </c>
      <c r="D178" s="164" t="n">
        <v>244</v>
      </c>
      <c r="E178" s="170" t="n">
        <v>6700</v>
      </c>
      <c r="F178" s="157"/>
    </row>
    <row r="179" customFormat="false" ht="15" hidden="false" customHeight="false" outlineLevel="0" collapsed="false">
      <c r="A179" s="166" t="s">
        <v>800</v>
      </c>
      <c r="B179" s="165" t="s">
        <v>801</v>
      </c>
      <c r="C179" s="164"/>
      <c r="D179" s="164"/>
      <c r="E179" s="177" t="n">
        <f aca="false">SUM(E180+E204+E245+E265+E276)</f>
        <v>1183576.5</v>
      </c>
      <c r="F179" s="157"/>
    </row>
    <row r="180" customFormat="false" ht="15" hidden="false" customHeight="false" outlineLevel="0" collapsed="false">
      <c r="A180" s="166" t="s">
        <v>802</v>
      </c>
      <c r="B180" s="165" t="s">
        <v>803</v>
      </c>
      <c r="C180" s="164"/>
      <c r="D180" s="164"/>
      <c r="E180" s="177" t="n">
        <f aca="false">SUM(E182+E186+E192+E198)</f>
        <v>344806.4</v>
      </c>
      <c r="F180" s="157"/>
      <c r="G180" s="168"/>
    </row>
    <row r="181" customFormat="false" ht="45" hidden="false" customHeight="false" outlineLevel="0" collapsed="false">
      <c r="A181" s="166" t="s">
        <v>699</v>
      </c>
      <c r="B181" s="165" t="s">
        <v>803</v>
      </c>
      <c r="C181" s="164" t="s">
        <v>804</v>
      </c>
      <c r="D181" s="164"/>
      <c r="E181" s="170" t="n">
        <v>344806.4</v>
      </c>
      <c r="F181" s="157"/>
    </row>
    <row r="182" customFormat="false" ht="45" hidden="false" customHeight="false" outlineLevel="0" collapsed="false">
      <c r="A182" s="166" t="s">
        <v>699</v>
      </c>
      <c r="B182" s="165" t="s">
        <v>803</v>
      </c>
      <c r="C182" s="164" t="s">
        <v>805</v>
      </c>
      <c r="D182" s="164"/>
      <c r="E182" s="170" t="n">
        <v>65947.9</v>
      </c>
      <c r="F182" s="157"/>
    </row>
    <row r="183" customFormat="false" ht="15" hidden="false" customHeight="false" outlineLevel="0" collapsed="false">
      <c r="A183" s="166" t="s">
        <v>806</v>
      </c>
      <c r="B183" s="165" t="s">
        <v>803</v>
      </c>
      <c r="C183" s="164" t="s">
        <v>805</v>
      </c>
      <c r="D183" s="164" t="n">
        <v>600</v>
      </c>
      <c r="E183" s="170" t="n">
        <v>65947.9</v>
      </c>
      <c r="F183" s="157"/>
    </row>
    <row r="184" customFormat="false" ht="60" hidden="false" customHeight="false" outlineLevel="0" collapsed="false">
      <c r="A184" s="166" t="s">
        <v>807</v>
      </c>
      <c r="B184" s="165" t="s">
        <v>803</v>
      </c>
      <c r="C184" s="164" t="s">
        <v>805</v>
      </c>
      <c r="D184" s="164" t="n">
        <v>611</v>
      </c>
      <c r="E184" s="176" t="n">
        <v>15947.9</v>
      </c>
      <c r="F184" s="157"/>
    </row>
    <row r="185" customFormat="false" ht="60" hidden="false" customHeight="false" outlineLevel="0" collapsed="false">
      <c r="A185" s="166" t="s">
        <v>808</v>
      </c>
      <c r="B185" s="165" t="s">
        <v>803</v>
      </c>
      <c r="C185" s="164" t="s">
        <v>805</v>
      </c>
      <c r="D185" s="164" t="n">
        <v>621</v>
      </c>
      <c r="E185" s="176" t="n">
        <v>50000</v>
      </c>
      <c r="F185" s="157"/>
    </row>
    <row r="186" customFormat="false" ht="225" hidden="false" customHeight="false" outlineLevel="0" collapsed="false">
      <c r="A186" s="179" t="s">
        <v>506</v>
      </c>
      <c r="B186" s="165" t="s">
        <v>803</v>
      </c>
      <c r="C186" s="164" t="s">
        <v>809</v>
      </c>
      <c r="D186" s="164"/>
      <c r="E186" s="170" t="n">
        <v>200905.5</v>
      </c>
      <c r="F186" s="157"/>
    </row>
    <row r="187" customFormat="false" ht="30" hidden="false" customHeight="false" outlineLevel="0" collapsed="false">
      <c r="A187" s="166" t="s">
        <v>762</v>
      </c>
      <c r="B187" s="165" t="s">
        <v>803</v>
      </c>
      <c r="C187" s="164" t="s">
        <v>809</v>
      </c>
      <c r="D187" s="164" t="n">
        <v>600</v>
      </c>
      <c r="E187" s="170" t="n">
        <v>200905.5</v>
      </c>
      <c r="F187" s="157"/>
    </row>
    <row r="188" customFormat="false" ht="15" hidden="false" customHeight="false" outlineLevel="0" collapsed="false">
      <c r="A188" s="166" t="s">
        <v>763</v>
      </c>
      <c r="B188" s="165" t="s">
        <v>803</v>
      </c>
      <c r="C188" s="164" t="s">
        <v>809</v>
      </c>
      <c r="D188" s="164" t="n">
        <v>610</v>
      </c>
      <c r="E188" s="170" t="n">
        <v>44694.3</v>
      </c>
      <c r="F188" s="157"/>
    </row>
    <row r="189" customFormat="false" ht="60" hidden="false" customHeight="false" outlineLevel="0" collapsed="false">
      <c r="A189" s="166" t="s">
        <v>807</v>
      </c>
      <c r="B189" s="165" t="s">
        <v>803</v>
      </c>
      <c r="C189" s="164" t="s">
        <v>809</v>
      </c>
      <c r="D189" s="164" t="n">
        <v>611</v>
      </c>
      <c r="E189" s="170" t="n">
        <v>44694.3</v>
      </c>
      <c r="F189" s="157"/>
    </row>
    <row r="190" customFormat="false" ht="15" hidden="false" customHeight="false" outlineLevel="0" collapsed="false">
      <c r="A190" s="166" t="s">
        <v>810</v>
      </c>
      <c r="B190" s="165" t="s">
        <v>803</v>
      </c>
      <c r="C190" s="164" t="s">
        <v>809</v>
      </c>
      <c r="D190" s="164" t="n">
        <v>620</v>
      </c>
      <c r="E190" s="170" t="n">
        <v>156211.2</v>
      </c>
      <c r="F190" s="157"/>
    </row>
    <row r="191" customFormat="false" ht="60" hidden="false" customHeight="false" outlineLevel="0" collapsed="false">
      <c r="A191" s="166" t="s">
        <v>808</v>
      </c>
      <c r="B191" s="165" t="s">
        <v>803</v>
      </c>
      <c r="C191" s="164" t="s">
        <v>809</v>
      </c>
      <c r="D191" s="164" t="n">
        <v>621</v>
      </c>
      <c r="E191" s="170" t="n">
        <v>156211.2</v>
      </c>
      <c r="F191" s="157"/>
    </row>
    <row r="192" customFormat="false" ht="225" hidden="false" customHeight="false" outlineLevel="0" collapsed="false">
      <c r="A192" s="166" t="s">
        <v>508</v>
      </c>
      <c r="B192" s="165" t="s">
        <v>803</v>
      </c>
      <c r="C192" s="164" t="s">
        <v>811</v>
      </c>
      <c r="D192" s="164"/>
      <c r="E192" s="170" t="n">
        <v>3200.4</v>
      </c>
      <c r="F192" s="157"/>
    </row>
    <row r="193" customFormat="false" ht="30" hidden="false" customHeight="false" outlineLevel="0" collapsed="false">
      <c r="A193" s="166" t="s">
        <v>762</v>
      </c>
      <c r="B193" s="165" t="s">
        <v>803</v>
      </c>
      <c r="C193" s="164" t="s">
        <v>811</v>
      </c>
      <c r="D193" s="164" t="n">
        <v>600</v>
      </c>
      <c r="E193" s="170" t="n">
        <v>3200.4</v>
      </c>
      <c r="F193" s="157"/>
    </row>
    <row r="194" customFormat="false" ht="15" hidden="false" customHeight="false" outlineLevel="0" collapsed="false">
      <c r="A194" s="166" t="s">
        <v>763</v>
      </c>
      <c r="B194" s="165" t="s">
        <v>803</v>
      </c>
      <c r="C194" s="164" t="s">
        <v>811</v>
      </c>
      <c r="D194" s="164" t="n">
        <v>610</v>
      </c>
      <c r="E194" s="170" t="n">
        <v>622.6</v>
      </c>
      <c r="F194" s="157"/>
    </row>
    <row r="195" customFormat="false" ht="60" hidden="false" customHeight="false" outlineLevel="0" collapsed="false">
      <c r="A195" s="166" t="s">
        <v>807</v>
      </c>
      <c r="B195" s="165" t="s">
        <v>803</v>
      </c>
      <c r="C195" s="164" t="s">
        <v>811</v>
      </c>
      <c r="D195" s="164" t="n">
        <v>611</v>
      </c>
      <c r="E195" s="170" t="n">
        <v>622.6</v>
      </c>
      <c r="F195" s="157"/>
    </row>
    <row r="196" customFormat="false" ht="15" hidden="false" customHeight="false" outlineLevel="0" collapsed="false">
      <c r="A196" s="166" t="s">
        <v>810</v>
      </c>
      <c r="B196" s="165" t="s">
        <v>803</v>
      </c>
      <c r="C196" s="164" t="s">
        <v>811</v>
      </c>
      <c r="D196" s="164" t="n">
        <v>620</v>
      </c>
      <c r="E196" s="170" t="n">
        <v>2577.8</v>
      </c>
      <c r="F196" s="157"/>
    </row>
    <row r="197" customFormat="false" ht="60" hidden="false" customHeight="false" outlineLevel="0" collapsed="false">
      <c r="A197" s="166" t="s">
        <v>808</v>
      </c>
      <c r="B197" s="165" t="s">
        <v>803</v>
      </c>
      <c r="C197" s="164" t="s">
        <v>811</v>
      </c>
      <c r="D197" s="164" t="n">
        <v>621</v>
      </c>
      <c r="E197" s="170" t="n">
        <v>2577.8</v>
      </c>
      <c r="F197" s="157"/>
    </row>
    <row r="198" customFormat="false" ht="255" hidden="false" customHeight="false" outlineLevel="0" collapsed="false">
      <c r="A198" s="166" t="s">
        <v>812</v>
      </c>
      <c r="B198" s="165" t="s">
        <v>803</v>
      </c>
      <c r="C198" s="164" t="s">
        <v>813</v>
      </c>
      <c r="D198" s="164"/>
      <c r="E198" s="170" t="n">
        <v>74752.6</v>
      </c>
      <c r="F198" s="157"/>
    </row>
    <row r="199" customFormat="false" ht="30" hidden="false" customHeight="false" outlineLevel="0" collapsed="false">
      <c r="A199" s="166" t="s">
        <v>762</v>
      </c>
      <c r="B199" s="165" t="s">
        <v>803</v>
      </c>
      <c r="C199" s="164" t="s">
        <v>813</v>
      </c>
      <c r="D199" s="164" t="n">
        <v>600</v>
      </c>
      <c r="E199" s="170" t="n">
        <v>74752.6</v>
      </c>
      <c r="F199" s="157"/>
    </row>
    <row r="200" customFormat="false" ht="15" hidden="false" customHeight="false" outlineLevel="0" collapsed="false">
      <c r="A200" s="166" t="s">
        <v>763</v>
      </c>
      <c r="B200" s="165" t="s">
        <v>803</v>
      </c>
      <c r="C200" s="164" t="s">
        <v>813</v>
      </c>
      <c r="D200" s="164" t="n">
        <v>610</v>
      </c>
      <c r="E200" s="170" t="n">
        <v>14752.6</v>
      </c>
      <c r="F200" s="157"/>
    </row>
    <row r="201" customFormat="false" ht="60" hidden="false" customHeight="false" outlineLevel="0" collapsed="false">
      <c r="A201" s="166" t="s">
        <v>807</v>
      </c>
      <c r="B201" s="165" t="s">
        <v>803</v>
      </c>
      <c r="C201" s="164" t="s">
        <v>813</v>
      </c>
      <c r="D201" s="164" t="n">
        <v>611</v>
      </c>
      <c r="E201" s="170" t="n">
        <v>14752.6</v>
      </c>
      <c r="F201" s="157"/>
    </row>
    <row r="202" customFormat="false" ht="15" hidden="false" customHeight="false" outlineLevel="0" collapsed="false">
      <c r="A202" s="166" t="s">
        <v>810</v>
      </c>
      <c r="B202" s="165" t="s">
        <v>803</v>
      </c>
      <c r="C202" s="164" t="s">
        <v>813</v>
      </c>
      <c r="D202" s="164" t="n">
        <v>620</v>
      </c>
      <c r="E202" s="170" t="n">
        <v>60000</v>
      </c>
      <c r="F202" s="157"/>
    </row>
    <row r="203" customFormat="false" ht="60" hidden="false" customHeight="false" outlineLevel="0" collapsed="false">
      <c r="A203" s="166" t="s">
        <v>808</v>
      </c>
      <c r="B203" s="165" t="s">
        <v>803</v>
      </c>
      <c r="C203" s="164" t="s">
        <v>813</v>
      </c>
      <c r="D203" s="164" t="n">
        <v>621</v>
      </c>
      <c r="E203" s="170" t="n">
        <v>60000</v>
      </c>
      <c r="F203" s="157"/>
    </row>
    <row r="204" customFormat="false" ht="15" hidden="false" customHeight="false" outlineLevel="0" collapsed="false">
      <c r="A204" s="166" t="s">
        <v>814</v>
      </c>
      <c r="B204" s="165" t="s">
        <v>815</v>
      </c>
      <c r="C204" s="164"/>
      <c r="D204" s="164"/>
      <c r="E204" s="177" t="n">
        <f aca="false">SUM(E206+E210+E213+E217+E221+E225+E229+E233+E236+E239+E242)</f>
        <v>672746.1</v>
      </c>
      <c r="F204" s="157"/>
    </row>
    <row r="205" customFormat="false" ht="45" hidden="false" customHeight="false" outlineLevel="0" collapsed="false">
      <c r="A205" s="166" t="s">
        <v>699</v>
      </c>
      <c r="B205" s="165" t="s">
        <v>815</v>
      </c>
      <c r="C205" s="164" t="s">
        <v>804</v>
      </c>
      <c r="D205" s="164"/>
      <c r="E205" s="170" t="n">
        <v>672746.1</v>
      </c>
      <c r="F205" s="157"/>
    </row>
    <row r="206" customFormat="false" ht="30" hidden="false" customHeight="false" outlineLevel="0" collapsed="false">
      <c r="A206" s="166" t="s">
        <v>816</v>
      </c>
      <c r="B206" s="165" t="s">
        <v>815</v>
      </c>
      <c r="C206" s="164" t="s">
        <v>817</v>
      </c>
      <c r="D206" s="164"/>
      <c r="E206" s="176" t="n">
        <v>155271.1</v>
      </c>
      <c r="F206" s="157"/>
    </row>
    <row r="207" customFormat="false" ht="30" hidden="false" customHeight="false" outlineLevel="0" collapsed="false">
      <c r="A207" s="166" t="s">
        <v>762</v>
      </c>
      <c r="B207" s="165" t="s">
        <v>815</v>
      </c>
      <c r="C207" s="164" t="s">
        <v>817</v>
      </c>
      <c r="D207" s="164" t="n">
        <v>600</v>
      </c>
      <c r="E207" s="176" t="n">
        <v>155271.1</v>
      </c>
      <c r="F207" s="157"/>
      <c r="G207" s="168"/>
    </row>
    <row r="208" customFormat="false" ht="15" hidden="false" customHeight="false" outlineLevel="0" collapsed="false">
      <c r="A208" s="166" t="s">
        <v>763</v>
      </c>
      <c r="B208" s="165" t="s">
        <v>815</v>
      </c>
      <c r="C208" s="164" t="s">
        <v>817</v>
      </c>
      <c r="D208" s="164" t="n">
        <v>610</v>
      </c>
      <c r="E208" s="176" t="n">
        <v>155271.1</v>
      </c>
      <c r="F208" s="157"/>
    </row>
    <row r="209" customFormat="false" ht="60" hidden="false" customHeight="false" outlineLevel="0" collapsed="false">
      <c r="A209" s="166" t="s">
        <v>807</v>
      </c>
      <c r="B209" s="165" t="s">
        <v>815</v>
      </c>
      <c r="C209" s="164" t="s">
        <v>817</v>
      </c>
      <c r="D209" s="164" t="n">
        <v>611</v>
      </c>
      <c r="E209" s="176" t="n">
        <v>155271.1</v>
      </c>
      <c r="F209" s="157"/>
    </row>
    <row r="210" customFormat="false" ht="15" hidden="false" customHeight="false" outlineLevel="0" collapsed="false">
      <c r="A210" s="166" t="s">
        <v>818</v>
      </c>
      <c r="B210" s="165" t="s">
        <v>815</v>
      </c>
      <c r="C210" s="164" t="s">
        <v>819</v>
      </c>
      <c r="D210" s="164" t="n">
        <v>600</v>
      </c>
      <c r="E210" s="176" t="n">
        <v>22534</v>
      </c>
      <c r="F210" s="157"/>
    </row>
    <row r="211" customFormat="false" ht="30" hidden="false" customHeight="false" outlineLevel="0" collapsed="false">
      <c r="A211" s="166" t="s">
        <v>762</v>
      </c>
      <c r="B211" s="165" t="s">
        <v>815</v>
      </c>
      <c r="C211" s="164" t="s">
        <v>819</v>
      </c>
      <c r="D211" s="164" t="n">
        <v>610</v>
      </c>
      <c r="E211" s="176" t="n">
        <v>22534</v>
      </c>
      <c r="F211" s="157"/>
    </row>
    <row r="212" customFormat="false" ht="15" hidden="false" customHeight="false" outlineLevel="0" collapsed="false">
      <c r="A212" s="166" t="s">
        <v>763</v>
      </c>
      <c r="B212" s="165" t="s">
        <v>815</v>
      </c>
      <c r="C212" s="164" t="s">
        <v>819</v>
      </c>
      <c r="D212" s="164" t="n">
        <v>611</v>
      </c>
      <c r="E212" s="176" t="n">
        <v>22534</v>
      </c>
      <c r="F212" s="157"/>
    </row>
    <row r="213" customFormat="false" ht="60" hidden="false" customHeight="false" outlineLevel="0" collapsed="false">
      <c r="A213" s="166" t="s">
        <v>445</v>
      </c>
      <c r="B213" s="165" t="s">
        <v>815</v>
      </c>
      <c r="C213" s="164" t="s">
        <v>820</v>
      </c>
      <c r="D213" s="164"/>
      <c r="E213" s="170" t="n">
        <v>10721.7</v>
      </c>
      <c r="F213" s="157"/>
    </row>
    <row r="214" customFormat="false" ht="30" hidden="false" customHeight="false" outlineLevel="0" collapsed="false">
      <c r="A214" s="166" t="s">
        <v>665</v>
      </c>
      <c r="B214" s="165" t="s">
        <v>815</v>
      </c>
      <c r="C214" s="164" t="s">
        <v>820</v>
      </c>
      <c r="D214" s="164" t="n">
        <v>200</v>
      </c>
      <c r="E214" s="170" t="n">
        <v>10721.7</v>
      </c>
      <c r="F214" s="157"/>
    </row>
    <row r="215" customFormat="false" ht="30" hidden="false" customHeight="false" outlineLevel="0" collapsed="false">
      <c r="A215" s="166" t="s">
        <v>666</v>
      </c>
      <c r="B215" s="165" t="s">
        <v>815</v>
      </c>
      <c r="C215" s="164" t="s">
        <v>820</v>
      </c>
      <c r="D215" s="164" t="n">
        <v>240</v>
      </c>
      <c r="E215" s="170" t="n">
        <v>10721.7</v>
      </c>
      <c r="F215" s="157"/>
    </row>
    <row r="216" customFormat="false" ht="15" hidden="false" customHeight="false" outlineLevel="0" collapsed="false">
      <c r="A216" s="166" t="s">
        <v>667</v>
      </c>
      <c r="B216" s="165" t="s">
        <v>815</v>
      </c>
      <c r="C216" s="164" t="s">
        <v>820</v>
      </c>
      <c r="D216" s="164" t="n">
        <v>244</v>
      </c>
      <c r="E216" s="170" t="n">
        <v>10721.7</v>
      </c>
      <c r="F216" s="157"/>
    </row>
    <row r="217" customFormat="false" ht="195" hidden="false" customHeight="false" outlineLevel="0" collapsed="false">
      <c r="A217" s="166" t="s">
        <v>510</v>
      </c>
      <c r="B217" s="165" t="s">
        <v>815</v>
      </c>
      <c r="C217" s="164" t="s">
        <v>821</v>
      </c>
      <c r="D217" s="164"/>
      <c r="E217" s="170" t="n">
        <v>331205.7</v>
      </c>
      <c r="F217" s="157"/>
    </row>
    <row r="218" customFormat="false" ht="30" hidden="false" customHeight="false" outlineLevel="0" collapsed="false">
      <c r="A218" s="166" t="s">
        <v>762</v>
      </c>
      <c r="B218" s="165" t="s">
        <v>815</v>
      </c>
      <c r="C218" s="164" t="s">
        <v>821</v>
      </c>
      <c r="D218" s="164" t="n">
        <v>600</v>
      </c>
      <c r="E218" s="170" t="n">
        <v>331205.7</v>
      </c>
      <c r="F218" s="174"/>
    </row>
    <row r="219" customFormat="false" ht="15" hidden="false" customHeight="false" outlineLevel="0" collapsed="false">
      <c r="A219" s="166" t="s">
        <v>763</v>
      </c>
      <c r="B219" s="165" t="s">
        <v>815</v>
      </c>
      <c r="C219" s="164" t="s">
        <v>821</v>
      </c>
      <c r="D219" s="164" t="n">
        <v>610</v>
      </c>
      <c r="E219" s="170" t="n">
        <v>331205.7</v>
      </c>
      <c r="F219" s="157"/>
    </row>
    <row r="220" customFormat="false" ht="60" hidden="false" customHeight="false" outlineLevel="0" collapsed="false">
      <c r="A220" s="166" t="s">
        <v>807</v>
      </c>
      <c r="B220" s="165" t="s">
        <v>815</v>
      </c>
      <c r="C220" s="164" t="s">
        <v>821</v>
      </c>
      <c r="D220" s="164" t="n">
        <v>611</v>
      </c>
      <c r="E220" s="170" t="n">
        <v>331205.7</v>
      </c>
      <c r="F220" s="157"/>
    </row>
    <row r="221" customFormat="false" ht="210" hidden="false" customHeight="false" outlineLevel="0" collapsed="false">
      <c r="A221" s="166" t="s">
        <v>512</v>
      </c>
      <c r="B221" s="165" t="s">
        <v>815</v>
      </c>
      <c r="C221" s="164" t="s">
        <v>822</v>
      </c>
      <c r="D221" s="164"/>
      <c r="E221" s="170" t="n">
        <v>15063</v>
      </c>
      <c r="F221" s="157"/>
    </row>
    <row r="222" customFormat="false" ht="30" hidden="false" customHeight="false" outlineLevel="0" collapsed="false">
      <c r="A222" s="166" t="s">
        <v>762</v>
      </c>
      <c r="B222" s="165" t="s">
        <v>815</v>
      </c>
      <c r="C222" s="164" t="s">
        <v>822</v>
      </c>
      <c r="D222" s="164" t="n">
        <v>600</v>
      </c>
      <c r="E222" s="170" t="n">
        <v>15063</v>
      </c>
      <c r="F222" s="157"/>
    </row>
    <row r="223" customFormat="false" ht="15" hidden="false" customHeight="false" outlineLevel="0" collapsed="false">
      <c r="A223" s="166" t="s">
        <v>763</v>
      </c>
      <c r="B223" s="165" t="s">
        <v>815</v>
      </c>
      <c r="C223" s="164" t="s">
        <v>822</v>
      </c>
      <c r="D223" s="164" t="n">
        <v>610</v>
      </c>
      <c r="E223" s="170" t="n">
        <v>15063</v>
      </c>
      <c r="F223" s="157"/>
    </row>
    <row r="224" customFormat="false" ht="60" hidden="false" customHeight="false" outlineLevel="0" collapsed="false">
      <c r="A224" s="166" t="s">
        <v>807</v>
      </c>
      <c r="B224" s="165" t="s">
        <v>815</v>
      </c>
      <c r="C224" s="164" t="s">
        <v>822</v>
      </c>
      <c r="D224" s="164" t="n">
        <v>611</v>
      </c>
      <c r="E224" s="170" t="n">
        <v>15063</v>
      </c>
      <c r="F224" s="157"/>
    </row>
    <row r="225" customFormat="false" ht="225" hidden="false" customHeight="false" outlineLevel="0" collapsed="false">
      <c r="A225" s="166" t="s">
        <v>526</v>
      </c>
      <c r="B225" s="165" t="s">
        <v>815</v>
      </c>
      <c r="C225" s="164" t="s">
        <v>823</v>
      </c>
      <c r="D225" s="164"/>
      <c r="E225" s="170" t="n">
        <v>35529.6</v>
      </c>
      <c r="F225" s="157"/>
    </row>
    <row r="226" customFormat="false" ht="30" hidden="false" customHeight="false" outlineLevel="0" collapsed="false">
      <c r="A226" s="166" t="s">
        <v>762</v>
      </c>
      <c r="B226" s="165" t="s">
        <v>815</v>
      </c>
      <c r="C226" s="164" t="s">
        <v>823</v>
      </c>
      <c r="D226" s="164" t="n">
        <v>600</v>
      </c>
      <c r="E226" s="170" t="n">
        <v>35529.6</v>
      </c>
      <c r="F226" s="157"/>
    </row>
    <row r="227" customFormat="false" ht="15" hidden="false" customHeight="false" outlineLevel="0" collapsed="false">
      <c r="A227" s="166" t="s">
        <v>763</v>
      </c>
      <c r="B227" s="165" t="s">
        <v>815</v>
      </c>
      <c r="C227" s="164" t="s">
        <v>823</v>
      </c>
      <c r="D227" s="164" t="n">
        <v>610</v>
      </c>
      <c r="E227" s="170" t="n">
        <v>35529.6</v>
      </c>
      <c r="F227" s="157"/>
    </row>
    <row r="228" customFormat="false" ht="60" hidden="false" customHeight="false" outlineLevel="0" collapsed="false">
      <c r="A228" s="166" t="s">
        <v>807</v>
      </c>
      <c r="B228" s="165" t="s">
        <v>815</v>
      </c>
      <c r="C228" s="164" t="s">
        <v>823</v>
      </c>
      <c r="D228" s="164" t="n">
        <v>611</v>
      </c>
      <c r="E228" s="170" t="n">
        <v>35529.6</v>
      </c>
      <c r="F228" s="157"/>
    </row>
    <row r="229" customFormat="false" ht="45" hidden="false" customHeight="false" outlineLevel="0" collapsed="false">
      <c r="A229" s="166" t="s">
        <v>824</v>
      </c>
      <c r="B229" s="165" t="s">
        <v>815</v>
      </c>
      <c r="C229" s="164" t="s">
        <v>825</v>
      </c>
      <c r="D229" s="164"/>
      <c r="E229" s="170" t="n">
        <v>312.7</v>
      </c>
      <c r="F229" s="157"/>
    </row>
    <row r="230" customFormat="false" ht="30" hidden="false" customHeight="false" outlineLevel="0" collapsed="false">
      <c r="A230" s="166" t="s">
        <v>665</v>
      </c>
      <c r="B230" s="165" t="s">
        <v>815</v>
      </c>
      <c r="C230" s="164" t="s">
        <v>825</v>
      </c>
      <c r="D230" s="164" t="n">
        <v>200</v>
      </c>
      <c r="E230" s="170" t="n">
        <v>312.7</v>
      </c>
      <c r="F230" s="157"/>
    </row>
    <row r="231" customFormat="false" ht="30" hidden="false" customHeight="false" outlineLevel="0" collapsed="false">
      <c r="A231" s="166" t="s">
        <v>666</v>
      </c>
      <c r="B231" s="165" t="s">
        <v>815</v>
      </c>
      <c r="C231" s="164" t="s">
        <v>825</v>
      </c>
      <c r="D231" s="164" t="n">
        <v>240</v>
      </c>
      <c r="E231" s="170" t="n">
        <v>312.7</v>
      </c>
      <c r="F231" s="157"/>
    </row>
    <row r="232" customFormat="false" ht="30" hidden="false" customHeight="false" outlineLevel="0" collapsed="false">
      <c r="A232" s="166" t="s">
        <v>666</v>
      </c>
      <c r="B232" s="165" t="s">
        <v>815</v>
      </c>
      <c r="C232" s="164" t="s">
        <v>825</v>
      </c>
      <c r="D232" s="164" t="n">
        <v>244</v>
      </c>
      <c r="E232" s="170" t="n">
        <v>312.7</v>
      </c>
      <c r="F232" s="157"/>
    </row>
    <row r="233" customFormat="false" ht="45" hidden="false" customHeight="false" outlineLevel="0" collapsed="false">
      <c r="A233" s="166" t="s">
        <v>826</v>
      </c>
      <c r="B233" s="165" t="s">
        <v>815</v>
      </c>
      <c r="C233" s="164" t="s">
        <v>827</v>
      </c>
      <c r="D233" s="164"/>
      <c r="E233" s="170" t="n">
        <v>4252.5</v>
      </c>
      <c r="F233" s="157"/>
    </row>
    <row r="234" customFormat="false" ht="30" hidden="false" customHeight="false" outlineLevel="0" collapsed="false">
      <c r="A234" s="166" t="s">
        <v>762</v>
      </c>
      <c r="B234" s="165" t="s">
        <v>815</v>
      </c>
      <c r="C234" s="164" t="s">
        <v>827</v>
      </c>
      <c r="D234" s="164" t="n">
        <v>600</v>
      </c>
      <c r="E234" s="170" t="n">
        <v>4252.5</v>
      </c>
      <c r="F234" s="157"/>
    </row>
    <row r="235" customFormat="false" ht="15" hidden="false" customHeight="false" outlineLevel="0" collapsed="false">
      <c r="A235" s="166" t="s">
        <v>828</v>
      </c>
      <c r="B235" s="165" t="s">
        <v>815</v>
      </c>
      <c r="C235" s="164" t="s">
        <v>827</v>
      </c>
      <c r="D235" s="164" t="n">
        <v>612</v>
      </c>
      <c r="E235" s="170" t="n">
        <v>4252.5</v>
      </c>
      <c r="F235" s="157"/>
    </row>
    <row r="236" customFormat="false" ht="45" hidden="false" customHeight="false" outlineLevel="0" collapsed="false">
      <c r="A236" s="166" t="s">
        <v>829</v>
      </c>
      <c r="B236" s="165" t="s">
        <v>815</v>
      </c>
      <c r="C236" s="164" t="s">
        <v>830</v>
      </c>
      <c r="D236" s="164"/>
      <c r="E236" s="170" t="n">
        <v>45637.7</v>
      </c>
      <c r="F236" s="157"/>
    </row>
    <row r="237" customFormat="false" ht="30" hidden="false" customHeight="false" outlineLevel="0" collapsed="false">
      <c r="A237" s="166" t="s">
        <v>762</v>
      </c>
      <c r="B237" s="165" t="s">
        <v>815</v>
      </c>
      <c r="C237" s="164" t="s">
        <v>830</v>
      </c>
      <c r="D237" s="164" t="n">
        <v>600</v>
      </c>
      <c r="E237" s="170" t="n">
        <v>45637.7</v>
      </c>
      <c r="F237" s="157"/>
    </row>
    <row r="238" customFormat="false" ht="15" hidden="false" customHeight="false" outlineLevel="0" collapsed="false">
      <c r="A238" s="166" t="s">
        <v>828</v>
      </c>
      <c r="B238" s="165" t="s">
        <v>815</v>
      </c>
      <c r="C238" s="164" t="s">
        <v>830</v>
      </c>
      <c r="D238" s="164" t="n">
        <v>612</v>
      </c>
      <c r="E238" s="170" t="n">
        <v>45637.7</v>
      </c>
      <c r="F238" s="157"/>
    </row>
    <row r="239" customFormat="false" ht="60" hidden="false" customHeight="false" outlineLevel="0" collapsed="false">
      <c r="A239" s="166" t="s">
        <v>831</v>
      </c>
      <c r="B239" s="165" t="s">
        <v>815</v>
      </c>
      <c r="C239" s="164" t="s">
        <v>832</v>
      </c>
      <c r="D239" s="164"/>
      <c r="E239" s="170" t="n">
        <v>44900</v>
      </c>
      <c r="F239" s="157"/>
    </row>
    <row r="240" customFormat="false" ht="30" hidden="false" customHeight="false" outlineLevel="0" collapsed="false">
      <c r="A240" s="166" t="s">
        <v>762</v>
      </c>
      <c r="B240" s="165" t="s">
        <v>815</v>
      </c>
      <c r="C240" s="164" t="s">
        <v>832</v>
      </c>
      <c r="D240" s="164" t="n">
        <v>600</v>
      </c>
      <c r="E240" s="170" t="n">
        <v>44900</v>
      </c>
      <c r="F240" s="157"/>
    </row>
    <row r="241" customFormat="false" ht="15" hidden="false" customHeight="false" outlineLevel="0" collapsed="false">
      <c r="A241" s="166" t="s">
        <v>828</v>
      </c>
      <c r="B241" s="165" t="s">
        <v>815</v>
      </c>
      <c r="C241" s="164" t="s">
        <v>832</v>
      </c>
      <c r="D241" s="164" t="n">
        <v>612</v>
      </c>
      <c r="E241" s="170" t="n">
        <v>44900</v>
      </c>
      <c r="F241" s="157"/>
    </row>
    <row r="242" customFormat="false" ht="30" hidden="false" customHeight="false" outlineLevel="0" collapsed="false">
      <c r="A242" s="166" t="s">
        <v>833</v>
      </c>
      <c r="B242" s="165" t="s">
        <v>815</v>
      </c>
      <c r="C242" s="164" t="s">
        <v>834</v>
      </c>
      <c r="D242" s="164"/>
      <c r="E242" s="170" t="n">
        <v>7318.1</v>
      </c>
      <c r="F242" s="157"/>
    </row>
    <row r="243" customFormat="false" ht="30" hidden="false" customHeight="false" outlineLevel="0" collapsed="false">
      <c r="A243" s="166" t="s">
        <v>762</v>
      </c>
      <c r="B243" s="165" t="s">
        <v>815</v>
      </c>
      <c r="C243" s="164" t="s">
        <v>834</v>
      </c>
      <c r="D243" s="164" t="n">
        <v>600</v>
      </c>
      <c r="E243" s="170" t="n">
        <v>7318.1</v>
      </c>
      <c r="F243" s="157"/>
    </row>
    <row r="244" customFormat="false" ht="15" hidden="false" customHeight="false" outlineLevel="0" collapsed="false">
      <c r="A244" s="166" t="s">
        <v>828</v>
      </c>
      <c r="B244" s="165" t="s">
        <v>815</v>
      </c>
      <c r="C244" s="164" t="s">
        <v>834</v>
      </c>
      <c r="D244" s="164" t="n">
        <v>612</v>
      </c>
      <c r="E244" s="170" t="n">
        <v>7318.1</v>
      </c>
      <c r="F244" s="157"/>
    </row>
    <row r="245" customFormat="false" ht="15" hidden="false" customHeight="false" outlineLevel="0" collapsed="false">
      <c r="A245" s="166" t="s">
        <v>835</v>
      </c>
      <c r="B245" s="165" t="s">
        <v>836</v>
      </c>
      <c r="C245" s="164"/>
      <c r="D245" s="164"/>
      <c r="E245" s="177" t="n">
        <f aca="false">SUM(E246+E255+E257)</f>
        <v>87756</v>
      </c>
      <c r="F245" s="157"/>
    </row>
    <row r="246" customFormat="false" ht="45" hidden="false" customHeight="false" outlineLevel="0" collapsed="false">
      <c r="A246" s="166" t="s">
        <v>699</v>
      </c>
      <c r="B246" s="165" t="s">
        <v>836</v>
      </c>
      <c r="C246" s="164" t="s">
        <v>804</v>
      </c>
      <c r="D246" s="164"/>
      <c r="E246" s="176" t="n">
        <f aca="false">SUM(E248+E252)</f>
        <v>51301</v>
      </c>
      <c r="F246" s="157"/>
    </row>
    <row r="247" customFormat="false" ht="45" hidden="false" customHeight="false" outlineLevel="0" collapsed="false">
      <c r="A247" s="166" t="s">
        <v>699</v>
      </c>
      <c r="B247" s="165" t="s">
        <v>836</v>
      </c>
      <c r="C247" s="164" t="s">
        <v>700</v>
      </c>
      <c r="D247" s="164"/>
      <c r="E247" s="176" t="n">
        <v>51301</v>
      </c>
      <c r="F247" s="157"/>
      <c r="G247" s="168"/>
    </row>
    <row r="248" customFormat="false" ht="15" hidden="false" customHeight="false" outlineLevel="0" collapsed="false">
      <c r="A248" s="166" t="s">
        <v>837</v>
      </c>
      <c r="B248" s="165" t="s">
        <v>836</v>
      </c>
      <c r="C248" s="164" t="s">
        <v>838</v>
      </c>
      <c r="D248" s="164"/>
      <c r="E248" s="176" t="n">
        <v>44639.3</v>
      </c>
      <c r="F248" s="157"/>
    </row>
    <row r="249" customFormat="false" ht="30" hidden="false" customHeight="false" outlineLevel="0" collapsed="false">
      <c r="A249" s="166" t="s">
        <v>762</v>
      </c>
      <c r="B249" s="165" t="s">
        <v>836</v>
      </c>
      <c r="C249" s="164" t="s">
        <v>838</v>
      </c>
      <c r="D249" s="164" t="n">
        <v>600</v>
      </c>
      <c r="E249" s="176" t="n">
        <v>44639.3</v>
      </c>
      <c r="F249" s="157"/>
    </row>
    <row r="250" customFormat="false" ht="15" hidden="false" customHeight="false" outlineLevel="0" collapsed="false">
      <c r="A250" s="166" t="s">
        <v>763</v>
      </c>
      <c r="B250" s="165" t="s">
        <v>836</v>
      </c>
      <c r="C250" s="164" t="s">
        <v>838</v>
      </c>
      <c r="D250" s="164" t="n">
        <v>610</v>
      </c>
      <c r="E250" s="176" t="n">
        <v>44639.3</v>
      </c>
      <c r="F250" s="157"/>
    </row>
    <row r="251" customFormat="false" ht="60" hidden="false" customHeight="false" outlineLevel="0" collapsed="false">
      <c r="A251" s="166" t="s">
        <v>807</v>
      </c>
      <c r="B251" s="165" t="s">
        <v>836</v>
      </c>
      <c r="C251" s="164" t="s">
        <v>838</v>
      </c>
      <c r="D251" s="164" t="n">
        <v>611</v>
      </c>
      <c r="E251" s="176" t="n">
        <v>44639.3</v>
      </c>
      <c r="F251" s="157"/>
    </row>
    <row r="252" customFormat="false" ht="60" hidden="false" customHeight="false" outlineLevel="0" collapsed="false">
      <c r="A252" s="166" t="s">
        <v>839</v>
      </c>
      <c r="B252" s="165" t="s">
        <v>836</v>
      </c>
      <c r="C252" s="164" t="s">
        <v>840</v>
      </c>
      <c r="D252" s="164" t="n">
        <v>600</v>
      </c>
      <c r="E252" s="176" t="n">
        <v>6661.7</v>
      </c>
      <c r="F252" s="157"/>
    </row>
    <row r="253" customFormat="false" ht="15" hidden="false" customHeight="false" outlineLevel="0" collapsed="false">
      <c r="A253" s="166" t="s">
        <v>763</v>
      </c>
      <c r="B253" s="165" t="s">
        <v>836</v>
      </c>
      <c r="C253" s="164" t="s">
        <v>840</v>
      </c>
      <c r="D253" s="164" t="n">
        <v>610</v>
      </c>
      <c r="E253" s="176" t="n">
        <v>6661.7</v>
      </c>
      <c r="F253" s="157"/>
    </row>
    <row r="254" customFormat="false" ht="60" hidden="false" customHeight="false" outlineLevel="0" collapsed="false">
      <c r="A254" s="166" t="s">
        <v>807</v>
      </c>
      <c r="B254" s="165" t="s">
        <v>836</v>
      </c>
      <c r="C254" s="164" t="s">
        <v>840</v>
      </c>
      <c r="D254" s="164" t="n">
        <v>611</v>
      </c>
      <c r="E254" s="176" t="n">
        <v>6661.7</v>
      </c>
      <c r="F254" s="157"/>
    </row>
    <row r="255" customFormat="false" ht="45" hidden="false" customHeight="false" outlineLevel="0" collapsed="false">
      <c r="A255" s="166" t="s">
        <v>841</v>
      </c>
      <c r="B255" s="165" t="s">
        <v>836</v>
      </c>
      <c r="C255" s="164" t="s">
        <v>842</v>
      </c>
      <c r="D255" s="164"/>
      <c r="E255" s="176" t="n">
        <v>7069.4</v>
      </c>
      <c r="F255" s="157"/>
    </row>
    <row r="256" customFormat="false" ht="30" hidden="false" customHeight="false" outlineLevel="0" collapsed="false">
      <c r="A256" s="166" t="s">
        <v>762</v>
      </c>
      <c r="B256" s="165" t="s">
        <v>836</v>
      </c>
      <c r="C256" s="164" t="s">
        <v>842</v>
      </c>
      <c r="D256" s="164" t="n">
        <v>600</v>
      </c>
      <c r="E256" s="176" t="n">
        <v>7069.4</v>
      </c>
      <c r="F256" s="157"/>
    </row>
    <row r="257" customFormat="false" ht="45" hidden="false" customHeight="false" outlineLevel="0" collapsed="false">
      <c r="A257" s="166" t="s">
        <v>843</v>
      </c>
      <c r="B257" s="165" t="s">
        <v>836</v>
      </c>
      <c r="C257" s="164" t="s">
        <v>844</v>
      </c>
      <c r="D257" s="164"/>
      <c r="E257" s="176" t="n">
        <f aca="false">SUM(E259+E263)</f>
        <v>29385.6</v>
      </c>
      <c r="F257" s="157"/>
    </row>
    <row r="258" customFormat="false" ht="15" hidden="false" customHeight="false" outlineLevel="0" collapsed="false">
      <c r="A258" s="166" t="s">
        <v>837</v>
      </c>
      <c r="B258" s="165" t="s">
        <v>836</v>
      </c>
      <c r="C258" s="164" t="s">
        <v>845</v>
      </c>
      <c r="D258" s="164"/>
      <c r="E258" s="170" t="n">
        <v>23062.4</v>
      </c>
      <c r="F258" s="157"/>
    </row>
    <row r="259" customFormat="false" ht="45" hidden="false" customHeight="false" outlineLevel="0" collapsed="false">
      <c r="A259" s="166" t="s">
        <v>843</v>
      </c>
      <c r="B259" s="165" t="s">
        <v>836</v>
      </c>
      <c r="C259" s="164" t="s">
        <v>845</v>
      </c>
      <c r="D259" s="164" t="n">
        <v>600</v>
      </c>
      <c r="E259" s="170" t="n">
        <v>23062.4</v>
      </c>
      <c r="F259" s="157"/>
    </row>
    <row r="260" customFormat="false" ht="30" hidden="false" customHeight="false" outlineLevel="0" collapsed="false">
      <c r="A260" s="166" t="s">
        <v>762</v>
      </c>
      <c r="B260" s="165" t="s">
        <v>836</v>
      </c>
      <c r="C260" s="164" t="s">
        <v>845</v>
      </c>
      <c r="D260" s="164" t="n">
        <v>620</v>
      </c>
      <c r="E260" s="170" t="n">
        <v>23062.4</v>
      </c>
      <c r="F260" s="157"/>
    </row>
    <row r="261" customFormat="false" ht="15" hidden="false" customHeight="false" outlineLevel="0" collapsed="false">
      <c r="A261" s="166" t="s">
        <v>810</v>
      </c>
      <c r="B261" s="165" t="s">
        <v>836</v>
      </c>
      <c r="C261" s="164" t="s">
        <v>845</v>
      </c>
      <c r="D261" s="164" t="n">
        <v>621</v>
      </c>
      <c r="E261" s="170" t="n">
        <v>23062.4</v>
      </c>
      <c r="F261" s="157"/>
    </row>
    <row r="262" customFormat="false" ht="60" hidden="false" customHeight="false" outlineLevel="0" collapsed="false">
      <c r="A262" s="166" t="s">
        <v>839</v>
      </c>
      <c r="B262" s="165" t="s">
        <v>836</v>
      </c>
      <c r="C262" s="164" t="s">
        <v>846</v>
      </c>
      <c r="D262" s="164" t="n">
        <v>600</v>
      </c>
      <c r="E262" s="176" t="n">
        <v>6323.2</v>
      </c>
      <c r="F262" s="157"/>
    </row>
    <row r="263" customFormat="false" ht="30" hidden="false" customHeight="false" outlineLevel="0" collapsed="false">
      <c r="A263" s="166" t="s">
        <v>762</v>
      </c>
      <c r="B263" s="165" t="s">
        <v>836</v>
      </c>
      <c r="C263" s="164" t="s">
        <v>846</v>
      </c>
      <c r="D263" s="164" t="n">
        <v>620</v>
      </c>
      <c r="E263" s="176" t="n">
        <v>6323.2</v>
      </c>
      <c r="F263" s="157"/>
    </row>
    <row r="264" customFormat="false" ht="15" hidden="false" customHeight="false" outlineLevel="0" collapsed="false">
      <c r="A264" s="166" t="s">
        <v>810</v>
      </c>
      <c r="B264" s="165" t="s">
        <v>836</v>
      </c>
      <c r="C264" s="164" t="s">
        <v>846</v>
      </c>
      <c r="D264" s="164" t="n">
        <v>621</v>
      </c>
      <c r="E264" s="176" t="n">
        <v>6323.2</v>
      </c>
      <c r="F264" s="157"/>
    </row>
    <row r="265" customFormat="false" ht="15" hidden="false" customHeight="false" outlineLevel="0" collapsed="false">
      <c r="A265" s="166" t="s">
        <v>847</v>
      </c>
      <c r="B265" s="165" t="s">
        <v>848</v>
      </c>
      <c r="C265" s="164"/>
      <c r="D265" s="164"/>
      <c r="E265" s="177" t="n">
        <v>20288.5</v>
      </c>
      <c r="F265" s="157"/>
    </row>
    <row r="266" customFormat="false" ht="15" hidden="false" customHeight="false" outlineLevel="0" collapsed="false">
      <c r="A266" s="166" t="s">
        <v>849</v>
      </c>
      <c r="B266" s="165" t="s">
        <v>848</v>
      </c>
      <c r="C266" s="164" t="s">
        <v>850</v>
      </c>
      <c r="D266" s="164" t="n">
        <v>200</v>
      </c>
      <c r="E266" s="170" t="n">
        <v>3821.7</v>
      </c>
      <c r="F266" s="157"/>
    </row>
    <row r="267" customFormat="false" ht="60" hidden="false" customHeight="false" outlineLevel="0" collapsed="false">
      <c r="A267" s="166" t="s">
        <v>661</v>
      </c>
      <c r="B267" s="165" t="s">
        <v>848</v>
      </c>
      <c r="C267" s="164" t="s">
        <v>851</v>
      </c>
      <c r="D267" s="164" t="n">
        <v>100</v>
      </c>
      <c r="E267" s="176" t="n">
        <v>8100</v>
      </c>
      <c r="F267" s="157"/>
    </row>
    <row r="268" customFormat="false" ht="15" hidden="false" customHeight="false" outlineLevel="0" collapsed="false">
      <c r="A268" s="166" t="s">
        <v>728</v>
      </c>
      <c r="B268" s="165" t="s">
        <v>848</v>
      </c>
      <c r="C268" s="164" t="s">
        <v>851</v>
      </c>
      <c r="D268" s="164" t="n">
        <v>110</v>
      </c>
      <c r="E268" s="176" t="n">
        <f aca="false">SUM(E269:E270)</f>
        <v>8100</v>
      </c>
      <c r="F268" s="157"/>
    </row>
    <row r="269" customFormat="false" ht="15" hidden="false" customHeight="false" outlineLevel="0" collapsed="false">
      <c r="A269" s="166" t="s">
        <v>701</v>
      </c>
      <c r="B269" s="165" t="s">
        <v>848</v>
      </c>
      <c r="C269" s="164" t="s">
        <v>851</v>
      </c>
      <c r="D269" s="164" t="n">
        <v>111</v>
      </c>
      <c r="E269" s="176" t="n">
        <v>5653.8</v>
      </c>
      <c r="F269" s="157"/>
    </row>
    <row r="270" customFormat="false" ht="45" hidden="false" customHeight="false" outlineLevel="0" collapsed="false">
      <c r="A270" s="166" t="s">
        <v>729</v>
      </c>
      <c r="B270" s="165" t="s">
        <v>848</v>
      </c>
      <c r="C270" s="164" t="s">
        <v>851</v>
      </c>
      <c r="D270" s="164" t="n">
        <v>119</v>
      </c>
      <c r="E270" s="176" t="n">
        <v>2446.2</v>
      </c>
      <c r="F270" s="157"/>
    </row>
    <row r="271" customFormat="false" ht="15" hidden="false" customHeight="false" outlineLevel="0" collapsed="false">
      <c r="A271" s="166" t="s">
        <v>852</v>
      </c>
      <c r="B271" s="165" t="s">
        <v>848</v>
      </c>
      <c r="C271" s="164" t="s">
        <v>853</v>
      </c>
      <c r="D271" s="164"/>
      <c r="E271" s="170" t="n">
        <v>4066.8</v>
      </c>
      <c r="F271" s="157"/>
    </row>
    <row r="272" customFormat="false" ht="30" hidden="false" customHeight="false" outlineLevel="0" collapsed="false">
      <c r="A272" s="166" t="s">
        <v>762</v>
      </c>
      <c r="B272" s="165" t="s">
        <v>848</v>
      </c>
      <c r="C272" s="164" t="s">
        <v>853</v>
      </c>
      <c r="D272" s="164" t="n">
        <v>600</v>
      </c>
      <c r="E272" s="170" t="n">
        <v>4066.8</v>
      </c>
      <c r="F272" s="157"/>
    </row>
    <row r="273" customFormat="false" ht="15" hidden="false" customHeight="false" outlineLevel="0" collapsed="false">
      <c r="A273" s="166" t="s">
        <v>763</v>
      </c>
      <c r="B273" s="165" t="s">
        <v>848</v>
      </c>
      <c r="C273" s="164" t="s">
        <v>853</v>
      </c>
      <c r="D273" s="164" t="n">
        <v>611</v>
      </c>
      <c r="E273" s="170" t="n">
        <v>4066.8</v>
      </c>
      <c r="F273" s="157"/>
    </row>
    <row r="274" customFormat="false" ht="15" hidden="false" customHeight="false" outlineLevel="0" collapsed="false">
      <c r="A274" s="166" t="s">
        <v>854</v>
      </c>
      <c r="B274" s="165" t="s">
        <v>848</v>
      </c>
      <c r="C274" s="164" t="s">
        <v>851</v>
      </c>
      <c r="D274" s="164" t="n">
        <v>600</v>
      </c>
      <c r="E274" s="170" t="n">
        <v>4300</v>
      </c>
      <c r="F274" s="157"/>
    </row>
    <row r="275" customFormat="false" ht="60" hidden="false" customHeight="false" outlineLevel="0" collapsed="false">
      <c r="A275" s="166" t="s">
        <v>808</v>
      </c>
      <c r="B275" s="165" t="s">
        <v>848</v>
      </c>
      <c r="C275" s="164" t="s">
        <v>851</v>
      </c>
      <c r="D275" s="164" t="n">
        <v>620</v>
      </c>
      <c r="E275" s="170" t="n">
        <v>4300</v>
      </c>
      <c r="F275" s="157"/>
    </row>
    <row r="276" customFormat="false" ht="15" hidden="false" customHeight="false" outlineLevel="0" collapsed="false">
      <c r="A276" s="166" t="s">
        <v>855</v>
      </c>
      <c r="B276" s="165" t="s">
        <v>856</v>
      </c>
      <c r="C276" s="164"/>
      <c r="D276" s="164"/>
      <c r="E276" s="177" t="n">
        <v>57979.5</v>
      </c>
      <c r="F276" s="157"/>
    </row>
    <row r="277" customFormat="false" ht="45" hidden="false" customHeight="false" outlineLevel="0" collapsed="false">
      <c r="A277" s="166" t="s">
        <v>699</v>
      </c>
      <c r="B277" s="165" t="s">
        <v>856</v>
      </c>
      <c r="C277" s="164" t="s">
        <v>804</v>
      </c>
      <c r="D277" s="164"/>
      <c r="E277" s="170" t="n">
        <v>57979.5</v>
      </c>
      <c r="F277" s="157"/>
    </row>
    <row r="278" customFormat="false" ht="45" hidden="false" customHeight="false" outlineLevel="0" collapsed="false">
      <c r="A278" s="166" t="s">
        <v>699</v>
      </c>
      <c r="B278" s="165" t="s">
        <v>856</v>
      </c>
      <c r="C278" s="164" t="s">
        <v>700</v>
      </c>
      <c r="D278" s="164"/>
      <c r="E278" s="170" t="n">
        <v>57979.5</v>
      </c>
      <c r="F278" s="157"/>
    </row>
    <row r="279" customFormat="false" ht="60" hidden="false" customHeight="false" outlineLevel="0" collapsed="false">
      <c r="A279" s="166" t="s">
        <v>857</v>
      </c>
      <c r="B279" s="165" t="s">
        <v>856</v>
      </c>
      <c r="C279" s="164" t="s">
        <v>858</v>
      </c>
      <c r="D279" s="164"/>
      <c r="E279" s="170" t="n">
        <v>57979.5</v>
      </c>
      <c r="F279" s="157"/>
    </row>
    <row r="280" customFormat="false" ht="60" hidden="false" customHeight="false" outlineLevel="0" collapsed="false">
      <c r="A280" s="166" t="s">
        <v>661</v>
      </c>
      <c r="B280" s="165" t="s">
        <v>856</v>
      </c>
      <c r="C280" s="164" t="s">
        <v>858</v>
      </c>
      <c r="D280" s="164" t="n">
        <v>100</v>
      </c>
      <c r="E280" s="170" t="n">
        <v>52308.6</v>
      </c>
      <c r="F280" s="157"/>
    </row>
    <row r="281" customFormat="false" ht="15" hidden="false" customHeight="false" outlineLevel="0" collapsed="false">
      <c r="A281" s="166" t="s">
        <v>728</v>
      </c>
      <c r="B281" s="165" t="s">
        <v>856</v>
      </c>
      <c r="C281" s="164" t="s">
        <v>858</v>
      </c>
      <c r="D281" s="164" t="n">
        <v>110</v>
      </c>
      <c r="E281" s="170" t="n">
        <v>52308.6</v>
      </c>
      <c r="F281" s="157"/>
    </row>
    <row r="282" customFormat="false" ht="15" hidden="false" customHeight="false" outlineLevel="0" collapsed="false">
      <c r="A282" s="166" t="s">
        <v>701</v>
      </c>
      <c r="B282" s="165" t="s">
        <v>856</v>
      </c>
      <c r="C282" s="164" t="s">
        <v>858</v>
      </c>
      <c r="D282" s="164" t="n">
        <v>111</v>
      </c>
      <c r="E282" s="170" t="n">
        <v>36302.1</v>
      </c>
      <c r="F282" s="157"/>
    </row>
    <row r="283" customFormat="false" ht="30" hidden="false" customHeight="false" outlineLevel="0" collapsed="false">
      <c r="A283" s="166" t="s">
        <v>859</v>
      </c>
      <c r="B283" s="165" t="s">
        <v>856</v>
      </c>
      <c r="C283" s="164" t="s">
        <v>858</v>
      </c>
      <c r="D283" s="164" t="n">
        <v>112</v>
      </c>
      <c r="E283" s="170" t="n">
        <v>300</v>
      </c>
      <c r="F283" s="157"/>
    </row>
    <row r="284" customFormat="false" ht="45" hidden="false" customHeight="false" outlineLevel="0" collapsed="false">
      <c r="A284" s="166" t="s">
        <v>729</v>
      </c>
      <c r="B284" s="165" t="s">
        <v>856</v>
      </c>
      <c r="C284" s="164" t="s">
        <v>858</v>
      </c>
      <c r="D284" s="164" t="n">
        <v>119</v>
      </c>
      <c r="E284" s="170" t="n">
        <v>15706.5</v>
      </c>
      <c r="F284" s="157"/>
    </row>
    <row r="285" customFormat="false" ht="30" hidden="false" customHeight="false" outlineLevel="0" collapsed="false">
      <c r="A285" s="166" t="s">
        <v>665</v>
      </c>
      <c r="B285" s="165" t="s">
        <v>856</v>
      </c>
      <c r="C285" s="164" t="s">
        <v>858</v>
      </c>
      <c r="D285" s="164" t="n">
        <v>200</v>
      </c>
      <c r="E285" s="170" t="n">
        <v>5670.9</v>
      </c>
      <c r="F285" s="157"/>
    </row>
    <row r="286" customFormat="false" ht="30" hidden="false" customHeight="false" outlineLevel="0" collapsed="false">
      <c r="A286" s="166" t="s">
        <v>666</v>
      </c>
      <c r="B286" s="165" t="s">
        <v>856</v>
      </c>
      <c r="C286" s="164" t="s">
        <v>858</v>
      </c>
      <c r="D286" s="164" t="n">
        <v>240</v>
      </c>
      <c r="E286" s="170" t="n">
        <v>5670.9</v>
      </c>
      <c r="F286" s="157"/>
    </row>
    <row r="287" customFormat="false" ht="15" hidden="false" customHeight="false" outlineLevel="0" collapsed="false">
      <c r="A287" s="166" t="s">
        <v>860</v>
      </c>
      <c r="B287" s="165" t="s">
        <v>861</v>
      </c>
      <c r="C287" s="164"/>
      <c r="D287" s="164"/>
      <c r="E287" s="178" t="n">
        <f aca="false">SUM(E292+E296)</f>
        <v>59148.2</v>
      </c>
      <c r="F287" s="157"/>
    </row>
    <row r="288" customFormat="false" ht="15" hidden="false" customHeight="false" outlineLevel="0" collapsed="false">
      <c r="A288" s="166" t="s">
        <v>862</v>
      </c>
      <c r="B288" s="165" t="s">
        <v>863</v>
      </c>
      <c r="C288" s="164" t="s">
        <v>864</v>
      </c>
      <c r="D288" s="164"/>
      <c r="E288" s="176" t="n">
        <v>59148.2</v>
      </c>
      <c r="F288" s="157"/>
    </row>
    <row r="289" customFormat="false" ht="45" hidden="false" customHeight="false" outlineLevel="0" collapsed="false">
      <c r="A289" s="166" t="s">
        <v>843</v>
      </c>
      <c r="B289" s="165" t="s">
        <v>863</v>
      </c>
      <c r="C289" s="164" t="s">
        <v>864</v>
      </c>
      <c r="D289" s="164"/>
      <c r="E289" s="176" t="n">
        <v>59148.2</v>
      </c>
      <c r="F289" s="157"/>
    </row>
    <row r="290" customFormat="false" ht="30" hidden="false" customHeight="false" outlineLevel="0" collapsed="false">
      <c r="A290" s="166" t="s">
        <v>865</v>
      </c>
      <c r="B290" s="165" t="s">
        <v>863</v>
      </c>
      <c r="C290" s="164" t="s">
        <v>844</v>
      </c>
      <c r="D290" s="164"/>
      <c r="E290" s="176" t="n">
        <v>59148.2</v>
      </c>
      <c r="F290" s="157"/>
    </row>
    <row r="291" customFormat="false" ht="30" hidden="false" customHeight="false" outlineLevel="0" collapsed="false">
      <c r="A291" s="166" t="s">
        <v>865</v>
      </c>
      <c r="B291" s="165" t="s">
        <v>863</v>
      </c>
      <c r="C291" s="164" t="s">
        <v>866</v>
      </c>
      <c r="D291" s="164"/>
      <c r="E291" s="176" t="n">
        <v>59148.2</v>
      </c>
      <c r="F291" s="157"/>
    </row>
    <row r="292" customFormat="false" ht="15" hidden="false" customHeight="false" outlineLevel="0" collapsed="false">
      <c r="A292" s="166" t="s">
        <v>867</v>
      </c>
      <c r="B292" s="165" t="s">
        <v>863</v>
      </c>
      <c r="C292" s="164" t="s">
        <v>866</v>
      </c>
      <c r="D292" s="164" t="n">
        <v>100</v>
      </c>
      <c r="E292" s="170" t="n">
        <v>32000</v>
      </c>
      <c r="F292" s="157"/>
    </row>
    <row r="293" customFormat="false" ht="60" hidden="false" customHeight="false" outlineLevel="0" collapsed="false">
      <c r="A293" s="166" t="s">
        <v>661</v>
      </c>
      <c r="B293" s="165" t="s">
        <v>863</v>
      </c>
      <c r="C293" s="164" t="s">
        <v>866</v>
      </c>
      <c r="D293" s="164" t="n">
        <v>110</v>
      </c>
      <c r="E293" s="170" t="n">
        <v>32000</v>
      </c>
      <c r="F293" s="157"/>
    </row>
    <row r="294" customFormat="false" ht="15" hidden="false" customHeight="false" outlineLevel="0" collapsed="false">
      <c r="A294" s="166" t="s">
        <v>728</v>
      </c>
      <c r="B294" s="165" t="s">
        <v>863</v>
      </c>
      <c r="C294" s="164" t="s">
        <v>866</v>
      </c>
      <c r="D294" s="164" t="n">
        <v>111</v>
      </c>
      <c r="E294" s="170" t="n">
        <v>22336</v>
      </c>
      <c r="F294" s="157"/>
    </row>
    <row r="295" customFormat="false" ht="15" hidden="false" customHeight="false" outlineLevel="0" collapsed="false">
      <c r="A295" s="166" t="s">
        <v>701</v>
      </c>
      <c r="B295" s="165" t="s">
        <v>863</v>
      </c>
      <c r="C295" s="164" t="s">
        <v>866</v>
      </c>
      <c r="D295" s="164" t="n">
        <v>119</v>
      </c>
      <c r="E295" s="170" t="n">
        <v>9664</v>
      </c>
      <c r="F295" s="157"/>
    </row>
    <row r="296" customFormat="false" ht="90" hidden="false" customHeight="false" outlineLevel="0" collapsed="false">
      <c r="A296" s="180" t="s">
        <v>868</v>
      </c>
      <c r="B296" s="165" t="s">
        <v>863</v>
      </c>
      <c r="C296" s="164" t="s">
        <v>869</v>
      </c>
      <c r="D296" s="164"/>
      <c r="E296" s="170" t="n">
        <v>27148.2</v>
      </c>
      <c r="F296" s="157"/>
    </row>
    <row r="297" customFormat="false" ht="15" hidden="false" customHeight="false" outlineLevel="0" collapsed="false">
      <c r="A297" s="166" t="s">
        <v>870</v>
      </c>
      <c r="B297" s="165" t="s">
        <v>863</v>
      </c>
      <c r="C297" s="164" t="s">
        <v>869</v>
      </c>
      <c r="D297" s="164" t="n">
        <v>500</v>
      </c>
      <c r="E297" s="170" t="n">
        <v>27148.2</v>
      </c>
      <c r="F297" s="157"/>
    </row>
    <row r="298" customFormat="false" ht="15" hidden="false" customHeight="false" outlineLevel="0" collapsed="false">
      <c r="A298" s="166" t="s">
        <v>871</v>
      </c>
      <c r="B298" s="165" t="s">
        <v>863</v>
      </c>
      <c r="C298" s="164" t="s">
        <v>869</v>
      </c>
      <c r="D298" s="164" t="n">
        <v>540</v>
      </c>
      <c r="E298" s="170" t="n">
        <v>27148.2</v>
      </c>
      <c r="F298" s="157"/>
    </row>
    <row r="299" customFormat="false" ht="15" hidden="false" customHeight="false" outlineLevel="0" collapsed="false">
      <c r="A299" s="166" t="s">
        <v>872</v>
      </c>
      <c r="B299" s="165" t="n">
        <v>1000</v>
      </c>
      <c r="C299" s="164"/>
      <c r="D299" s="164"/>
      <c r="E299" s="177" t="n">
        <v>133883.8</v>
      </c>
      <c r="F299" s="157"/>
    </row>
    <row r="300" customFormat="false" ht="15" hidden="false" customHeight="false" outlineLevel="0" collapsed="false">
      <c r="A300" s="166" t="s">
        <v>873</v>
      </c>
      <c r="B300" s="165" t="n">
        <v>1001</v>
      </c>
      <c r="C300" s="164"/>
      <c r="D300" s="164"/>
      <c r="E300" s="177" t="n">
        <v>2500</v>
      </c>
      <c r="F300" s="157"/>
    </row>
    <row r="301" customFormat="false" ht="45" hidden="false" customHeight="false" outlineLevel="0" collapsed="false">
      <c r="A301" s="166" t="s">
        <v>658</v>
      </c>
      <c r="B301" s="165" t="n">
        <v>1001</v>
      </c>
      <c r="C301" s="164" t="s">
        <v>657</v>
      </c>
      <c r="D301" s="164"/>
      <c r="E301" s="170" t="n">
        <v>2500</v>
      </c>
      <c r="F301" s="157"/>
    </row>
    <row r="302" customFormat="false" ht="15" hidden="false" customHeight="false" outlineLevel="0" collapsed="false">
      <c r="A302" s="166" t="s">
        <v>670</v>
      </c>
      <c r="B302" s="165" t="n">
        <v>1001</v>
      </c>
      <c r="C302" s="164" t="s">
        <v>672</v>
      </c>
      <c r="D302" s="164"/>
      <c r="E302" s="170" t="n">
        <v>2500</v>
      </c>
      <c r="F302" s="157"/>
    </row>
    <row r="303" customFormat="false" ht="15" hidden="false" customHeight="false" outlineLevel="0" collapsed="false">
      <c r="A303" s="166" t="s">
        <v>874</v>
      </c>
      <c r="B303" s="165" t="n">
        <v>1001</v>
      </c>
      <c r="C303" s="164" t="s">
        <v>875</v>
      </c>
      <c r="D303" s="164" t="n">
        <v>300</v>
      </c>
      <c r="E303" s="170" t="n">
        <v>2500</v>
      </c>
      <c r="F303" s="157"/>
    </row>
    <row r="304" customFormat="false" ht="15" hidden="false" customHeight="false" outlineLevel="0" collapsed="false">
      <c r="A304" s="166" t="s">
        <v>876</v>
      </c>
      <c r="B304" s="165" t="n">
        <v>1001</v>
      </c>
      <c r="C304" s="164" t="s">
        <v>875</v>
      </c>
      <c r="D304" s="164" t="n">
        <v>310</v>
      </c>
      <c r="E304" s="170" t="n">
        <v>2500</v>
      </c>
      <c r="F304" s="157"/>
    </row>
    <row r="305" customFormat="false" ht="15" hidden="false" customHeight="false" outlineLevel="0" collapsed="false">
      <c r="A305" s="166" t="s">
        <v>877</v>
      </c>
      <c r="B305" s="165" t="n">
        <v>1001</v>
      </c>
      <c r="C305" s="164" t="s">
        <v>875</v>
      </c>
      <c r="D305" s="164" t="n">
        <v>312</v>
      </c>
      <c r="E305" s="170" t="n">
        <v>2500</v>
      </c>
      <c r="F305" s="157"/>
    </row>
    <row r="306" customFormat="false" ht="45" hidden="false" customHeight="false" outlineLevel="0" collapsed="false">
      <c r="A306" s="166" t="s">
        <v>878</v>
      </c>
      <c r="B306" s="165" t="n">
        <v>1003</v>
      </c>
      <c r="C306" s="164" t="s">
        <v>879</v>
      </c>
      <c r="D306" s="164"/>
      <c r="E306" s="177" t="n">
        <f aca="false">SUM(E307+E311+E316+E320+E323+E326+E329)</f>
        <v>21067</v>
      </c>
      <c r="F306" s="157"/>
    </row>
    <row r="307" customFormat="false" ht="45" hidden="false" customHeight="false" outlineLevel="0" collapsed="false">
      <c r="A307" s="166" t="s">
        <v>880</v>
      </c>
      <c r="B307" s="165" t="n">
        <v>1003</v>
      </c>
      <c r="C307" s="164" t="s">
        <v>881</v>
      </c>
      <c r="D307" s="164"/>
      <c r="E307" s="170" t="n">
        <v>900</v>
      </c>
      <c r="F307" s="157"/>
    </row>
    <row r="308" customFormat="false" ht="15" hidden="false" customHeight="false" outlineLevel="0" collapsed="false">
      <c r="A308" s="166" t="s">
        <v>876</v>
      </c>
      <c r="B308" s="165" t="n">
        <v>1003</v>
      </c>
      <c r="C308" s="164" t="s">
        <v>881</v>
      </c>
      <c r="D308" s="164" t="n">
        <v>300</v>
      </c>
      <c r="E308" s="170" t="n">
        <v>900</v>
      </c>
      <c r="F308" s="157"/>
    </row>
    <row r="309" customFormat="false" ht="30" hidden="false" customHeight="false" outlineLevel="0" collapsed="false">
      <c r="A309" s="166" t="s">
        <v>882</v>
      </c>
      <c r="B309" s="165" t="n">
        <v>1003</v>
      </c>
      <c r="C309" s="164" t="s">
        <v>881</v>
      </c>
      <c r="D309" s="164" t="n">
        <v>320</v>
      </c>
      <c r="E309" s="170" t="n">
        <v>900</v>
      </c>
      <c r="F309" s="157"/>
    </row>
    <row r="310" customFormat="false" ht="30" hidden="false" customHeight="false" outlineLevel="0" collapsed="false">
      <c r="A310" s="166" t="s">
        <v>883</v>
      </c>
      <c r="B310" s="165" t="n">
        <v>1003</v>
      </c>
      <c r="C310" s="164" t="s">
        <v>881</v>
      </c>
      <c r="D310" s="164" t="n">
        <v>321</v>
      </c>
      <c r="E310" s="170" t="n">
        <v>900</v>
      </c>
      <c r="F310" s="157"/>
    </row>
    <row r="311" customFormat="false" ht="45" hidden="false" customHeight="false" outlineLevel="0" collapsed="false">
      <c r="A311" s="166" t="s">
        <v>878</v>
      </c>
      <c r="B311" s="165" t="n">
        <v>1003</v>
      </c>
      <c r="C311" s="164" t="s">
        <v>884</v>
      </c>
      <c r="D311" s="164"/>
      <c r="E311" s="170" t="n">
        <v>1200</v>
      </c>
      <c r="F311" s="157"/>
    </row>
    <row r="312" customFormat="false" ht="45" hidden="false" customHeight="false" outlineLevel="0" collapsed="false">
      <c r="A312" s="166" t="s">
        <v>885</v>
      </c>
      <c r="B312" s="165" t="n">
        <v>1003</v>
      </c>
      <c r="C312" s="164" t="s">
        <v>884</v>
      </c>
      <c r="D312" s="164"/>
      <c r="E312" s="170" t="n">
        <v>1200</v>
      </c>
      <c r="F312" s="157"/>
    </row>
    <row r="313" customFormat="false" ht="15" hidden="false" customHeight="false" outlineLevel="0" collapsed="false">
      <c r="A313" s="166" t="s">
        <v>876</v>
      </c>
      <c r="B313" s="165" t="n">
        <v>1003</v>
      </c>
      <c r="C313" s="164" t="s">
        <v>884</v>
      </c>
      <c r="D313" s="164" t="n">
        <v>300</v>
      </c>
      <c r="E313" s="170" t="n">
        <v>1200</v>
      </c>
      <c r="F313" s="157"/>
    </row>
    <row r="314" customFormat="false" ht="15" hidden="false" customHeight="false" outlineLevel="0" collapsed="false">
      <c r="A314" s="166" t="s">
        <v>877</v>
      </c>
      <c r="B314" s="165" t="n">
        <v>1003</v>
      </c>
      <c r="C314" s="164" t="s">
        <v>884</v>
      </c>
      <c r="D314" s="164" t="n">
        <v>310</v>
      </c>
      <c r="E314" s="170" t="n">
        <v>1200</v>
      </c>
      <c r="F314" s="157"/>
    </row>
    <row r="315" customFormat="false" ht="30" hidden="false" customHeight="false" outlineLevel="0" collapsed="false">
      <c r="A315" s="166" t="s">
        <v>886</v>
      </c>
      <c r="B315" s="165" t="n">
        <v>1003</v>
      </c>
      <c r="C315" s="164" t="s">
        <v>884</v>
      </c>
      <c r="D315" s="164" t="n">
        <v>313</v>
      </c>
      <c r="E315" s="170" t="n">
        <v>1200</v>
      </c>
      <c r="F315" s="157"/>
    </row>
    <row r="316" customFormat="false" ht="15" hidden="false" customHeight="false" outlineLevel="0" collapsed="false">
      <c r="A316" s="166" t="s">
        <v>887</v>
      </c>
      <c r="B316" s="165" t="n">
        <v>1003</v>
      </c>
      <c r="C316" s="164" t="s">
        <v>888</v>
      </c>
      <c r="D316" s="164"/>
      <c r="E316" s="170" t="n">
        <v>2387.3</v>
      </c>
      <c r="F316" s="157"/>
    </row>
    <row r="317" customFormat="false" ht="90" hidden="false" customHeight="false" outlineLevel="0" collapsed="false">
      <c r="A317" s="166" t="s">
        <v>530</v>
      </c>
      <c r="B317" s="165" t="n">
        <v>1003</v>
      </c>
      <c r="C317" s="164" t="s">
        <v>888</v>
      </c>
      <c r="D317" s="164" t="n">
        <v>400</v>
      </c>
      <c r="E317" s="170" t="n">
        <v>2387.3</v>
      </c>
      <c r="F317" s="157"/>
    </row>
    <row r="318" customFormat="false" ht="30" hidden="false" customHeight="false" outlineLevel="0" collapsed="false">
      <c r="A318" s="166" t="s">
        <v>889</v>
      </c>
      <c r="B318" s="165" t="n">
        <v>1003</v>
      </c>
      <c r="C318" s="164" t="s">
        <v>888</v>
      </c>
      <c r="D318" s="164" t="n">
        <v>410</v>
      </c>
      <c r="E318" s="170" t="n">
        <v>2387.3</v>
      </c>
      <c r="F318" s="157"/>
    </row>
    <row r="319" customFormat="false" ht="45" hidden="false" customHeight="false" outlineLevel="0" collapsed="false">
      <c r="A319" s="166" t="s">
        <v>890</v>
      </c>
      <c r="B319" s="164" t="n">
        <v>1003</v>
      </c>
      <c r="C319" s="164" t="s">
        <v>888</v>
      </c>
      <c r="D319" s="164" t="n">
        <v>412</v>
      </c>
      <c r="E319" s="170" t="n">
        <v>2387.3</v>
      </c>
      <c r="F319" s="157"/>
    </row>
    <row r="320" customFormat="false" ht="45" hidden="false" customHeight="false" outlineLevel="0" collapsed="false">
      <c r="A320" s="166" t="s">
        <v>757</v>
      </c>
      <c r="B320" s="164" t="n">
        <v>1003</v>
      </c>
      <c r="C320" s="164" t="s">
        <v>759</v>
      </c>
      <c r="D320" s="164"/>
      <c r="E320" s="176" t="n">
        <v>7259.2</v>
      </c>
      <c r="F320" s="157"/>
    </row>
    <row r="321" customFormat="false" ht="30" hidden="false" customHeight="false" outlineLevel="0" collapsed="false">
      <c r="A321" s="166" t="s">
        <v>891</v>
      </c>
      <c r="B321" s="164" t="n">
        <v>1003</v>
      </c>
      <c r="C321" s="164" t="s">
        <v>892</v>
      </c>
      <c r="D321" s="164"/>
      <c r="E321" s="176" t="n">
        <v>7259.2</v>
      </c>
      <c r="F321" s="157"/>
    </row>
    <row r="322" customFormat="false" ht="30" hidden="false" customHeight="false" outlineLevel="0" collapsed="false">
      <c r="A322" s="166" t="s">
        <v>665</v>
      </c>
      <c r="B322" s="164" t="n">
        <v>1003</v>
      </c>
      <c r="C322" s="164" t="s">
        <v>892</v>
      </c>
      <c r="D322" s="164" t="n">
        <v>200</v>
      </c>
      <c r="E322" s="176" t="n">
        <v>7259.2</v>
      </c>
      <c r="F322" s="157"/>
    </row>
    <row r="323" customFormat="false" ht="60" hidden="false" customHeight="false" outlineLevel="0" collapsed="false">
      <c r="A323" s="166" t="s">
        <v>500</v>
      </c>
      <c r="B323" s="164" t="n">
        <v>1003</v>
      </c>
      <c r="C323" s="164" t="s">
        <v>893</v>
      </c>
      <c r="D323" s="164" t="n">
        <v>600</v>
      </c>
      <c r="E323" s="170" t="n">
        <v>5924.2</v>
      </c>
      <c r="F323" s="157"/>
    </row>
    <row r="324" customFormat="false" ht="30" hidden="false" customHeight="false" outlineLevel="0" collapsed="false">
      <c r="A324" s="166" t="s">
        <v>762</v>
      </c>
      <c r="B324" s="164" t="n">
        <v>1003</v>
      </c>
      <c r="C324" s="164" t="s">
        <v>893</v>
      </c>
      <c r="D324" s="164" t="n">
        <v>610</v>
      </c>
      <c r="E324" s="170" t="n">
        <v>5924.2</v>
      </c>
      <c r="F324" s="157"/>
    </row>
    <row r="325" customFormat="false" ht="15" hidden="false" customHeight="false" outlineLevel="0" collapsed="false">
      <c r="A325" s="166" t="s">
        <v>763</v>
      </c>
      <c r="B325" s="164" t="n">
        <v>1003</v>
      </c>
      <c r="C325" s="164" t="s">
        <v>893</v>
      </c>
      <c r="D325" s="164" t="n">
        <v>612</v>
      </c>
      <c r="E325" s="170" t="n">
        <v>5924.2</v>
      </c>
      <c r="F325" s="157"/>
    </row>
    <row r="326" customFormat="false" ht="90" hidden="false" customHeight="false" outlineLevel="0" collapsed="false">
      <c r="A326" s="166" t="s">
        <v>502</v>
      </c>
      <c r="B326" s="164" t="n">
        <v>1003</v>
      </c>
      <c r="C326" s="164" t="s">
        <v>894</v>
      </c>
      <c r="D326" s="164" t="n">
        <v>300</v>
      </c>
      <c r="E326" s="176" t="n">
        <v>2491.7</v>
      </c>
      <c r="F326" s="157"/>
    </row>
    <row r="327" customFormat="false" ht="15" hidden="false" customHeight="false" outlineLevel="0" collapsed="false">
      <c r="A327" s="166" t="s">
        <v>876</v>
      </c>
      <c r="B327" s="164" t="n">
        <v>1003</v>
      </c>
      <c r="C327" s="164" t="s">
        <v>894</v>
      </c>
      <c r="D327" s="164" t="n">
        <v>320</v>
      </c>
      <c r="E327" s="176" t="n">
        <v>2491.7</v>
      </c>
      <c r="F327" s="157"/>
    </row>
    <row r="328" customFormat="false" ht="30" hidden="false" customHeight="false" outlineLevel="0" collapsed="false">
      <c r="A328" s="166" t="s">
        <v>882</v>
      </c>
      <c r="B328" s="164" t="n">
        <v>1003</v>
      </c>
      <c r="C328" s="164" t="s">
        <v>894</v>
      </c>
      <c r="D328" s="164" t="n">
        <v>321</v>
      </c>
      <c r="E328" s="176" t="n">
        <v>2491.7</v>
      </c>
      <c r="F328" s="157"/>
    </row>
    <row r="329" customFormat="false" ht="15" hidden="false" customHeight="false" outlineLevel="0" collapsed="false">
      <c r="A329" s="166" t="s">
        <v>887</v>
      </c>
      <c r="B329" s="164" t="n">
        <v>1003</v>
      </c>
      <c r="C329" s="164" t="s">
        <v>781</v>
      </c>
      <c r="D329" s="164"/>
      <c r="E329" s="170" t="n">
        <v>904.6</v>
      </c>
      <c r="F329" s="157"/>
    </row>
    <row r="330" customFormat="false" ht="30" hidden="false" customHeight="false" outlineLevel="0" collapsed="false">
      <c r="A330" s="166" t="s">
        <v>895</v>
      </c>
      <c r="B330" s="164" t="n">
        <v>1003</v>
      </c>
      <c r="C330" s="164" t="s">
        <v>896</v>
      </c>
      <c r="D330" s="164"/>
      <c r="E330" s="170" t="n">
        <v>904.6</v>
      </c>
      <c r="F330" s="157"/>
    </row>
    <row r="331" customFormat="false" ht="15" hidden="false" customHeight="false" outlineLevel="0" collapsed="false">
      <c r="A331" s="166" t="s">
        <v>876</v>
      </c>
      <c r="B331" s="164" t="n">
        <v>1003</v>
      </c>
      <c r="C331" s="164" t="s">
        <v>896</v>
      </c>
      <c r="D331" s="164" t="n">
        <v>300</v>
      </c>
      <c r="E331" s="170" t="n">
        <v>904.6</v>
      </c>
      <c r="F331" s="157"/>
    </row>
    <row r="332" customFormat="false" ht="30" hidden="false" customHeight="false" outlineLevel="0" collapsed="false">
      <c r="A332" s="166" t="s">
        <v>882</v>
      </c>
      <c r="B332" s="164" t="n">
        <v>1003</v>
      </c>
      <c r="C332" s="164" t="s">
        <v>896</v>
      </c>
      <c r="D332" s="164" t="n">
        <v>320</v>
      </c>
      <c r="E332" s="170" t="n">
        <v>904.6</v>
      </c>
      <c r="F332" s="157"/>
    </row>
    <row r="333" customFormat="false" ht="15" hidden="false" customHeight="false" outlineLevel="0" collapsed="false">
      <c r="A333" s="166" t="s">
        <v>887</v>
      </c>
      <c r="B333" s="164" t="n">
        <v>1003</v>
      </c>
      <c r="C333" s="164" t="s">
        <v>896</v>
      </c>
      <c r="D333" s="164" t="n">
        <v>322</v>
      </c>
      <c r="E333" s="170" t="n">
        <v>904.6</v>
      </c>
      <c r="F333" s="157"/>
    </row>
    <row r="334" customFormat="false" ht="15" hidden="false" customHeight="false" outlineLevel="0" collapsed="false">
      <c r="A334" s="166" t="s">
        <v>897</v>
      </c>
      <c r="B334" s="164" t="n">
        <v>1004</v>
      </c>
      <c r="C334" s="164"/>
      <c r="D334" s="164"/>
      <c r="E334" s="177" t="n">
        <f aca="false">SUM(E335+E340+E344+E350+E351+E354+E357+E362+E364+E366)</f>
        <v>110316.8</v>
      </c>
      <c r="F334" s="157"/>
    </row>
    <row r="335" customFormat="false" ht="90" hidden="false" customHeight="false" outlineLevel="0" collapsed="false">
      <c r="A335" s="166" t="s">
        <v>532</v>
      </c>
      <c r="B335" s="164" t="n">
        <v>1004</v>
      </c>
      <c r="C335" s="164" t="s">
        <v>898</v>
      </c>
      <c r="D335" s="164"/>
      <c r="E335" s="170" t="n">
        <v>16354.4</v>
      </c>
      <c r="F335" s="157"/>
    </row>
    <row r="336" customFormat="false" ht="30" hidden="false" customHeight="false" outlineLevel="0" collapsed="false">
      <c r="A336" s="166" t="s">
        <v>889</v>
      </c>
      <c r="B336" s="164" t="n">
        <v>1004</v>
      </c>
      <c r="C336" s="164" t="s">
        <v>898</v>
      </c>
      <c r="D336" s="164" t="n">
        <v>400</v>
      </c>
      <c r="E336" s="170" t="n">
        <v>16354.4</v>
      </c>
      <c r="F336" s="157"/>
    </row>
    <row r="337" customFormat="false" ht="15" hidden="false" customHeight="false" outlineLevel="0" collapsed="false">
      <c r="A337" s="166" t="s">
        <v>899</v>
      </c>
      <c r="B337" s="164" t="n">
        <v>1004</v>
      </c>
      <c r="C337" s="164" t="s">
        <v>898</v>
      </c>
      <c r="D337" s="164" t="n">
        <v>410</v>
      </c>
      <c r="E337" s="170" t="n">
        <v>16354.4</v>
      </c>
      <c r="F337" s="157"/>
    </row>
    <row r="338" customFormat="false" ht="45" hidden="false" customHeight="false" outlineLevel="0" collapsed="false">
      <c r="A338" s="166" t="s">
        <v>890</v>
      </c>
      <c r="B338" s="164" t="n">
        <v>1004</v>
      </c>
      <c r="C338" s="164" t="s">
        <v>898</v>
      </c>
      <c r="D338" s="164" t="n">
        <v>412</v>
      </c>
      <c r="E338" s="170" t="n">
        <v>16354.4</v>
      </c>
      <c r="F338" s="157"/>
    </row>
    <row r="339" customFormat="false" ht="45" hidden="false" customHeight="false" outlineLevel="0" collapsed="false">
      <c r="A339" s="166" t="s">
        <v>890</v>
      </c>
      <c r="B339" s="164" t="n">
        <v>1004</v>
      </c>
      <c r="C339" s="164" t="s">
        <v>898</v>
      </c>
      <c r="D339" s="164"/>
      <c r="E339" s="170" t="n">
        <v>16354.4</v>
      </c>
      <c r="F339" s="157"/>
    </row>
    <row r="340" customFormat="false" ht="75" hidden="false" customHeight="false" outlineLevel="0" collapsed="false">
      <c r="A340" s="166" t="s">
        <v>900</v>
      </c>
      <c r="B340" s="164" t="n">
        <v>1004</v>
      </c>
      <c r="C340" s="164" t="s">
        <v>901</v>
      </c>
      <c r="D340" s="164" t="n">
        <v>400</v>
      </c>
      <c r="E340" s="176" t="n">
        <v>7047.4</v>
      </c>
      <c r="F340" s="157"/>
    </row>
    <row r="341" customFormat="false" ht="30" hidden="false" customHeight="false" outlineLevel="0" collapsed="false">
      <c r="A341" s="166" t="s">
        <v>889</v>
      </c>
      <c r="B341" s="164" t="n">
        <v>1004</v>
      </c>
      <c r="C341" s="164" t="s">
        <v>901</v>
      </c>
      <c r="D341" s="164" t="n">
        <v>410</v>
      </c>
      <c r="E341" s="176" t="n">
        <v>7047.4</v>
      </c>
      <c r="F341" s="157"/>
    </row>
    <row r="342" customFormat="false" ht="15" hidden="false" customHeight="false" outlineLevel="0" collapsed="false">
      <c r="A342" s="166" t="s">
        <v>899</v>
      </c>
      <c r="B342" s="164" t="n">
        <v>1004</v>
      </c>
      <c r="C342" s="164" t="s">
        <v>901</v>
      </c>
      <c r="D342" s="164" t="n">
        <v>412</v>
      </c>
      <c r="E342" s="176" t="n">
        <v>7047.4</v>
      </c>
      <c r="F342" s="157"/>
    </row>
    <row r="343" customFormat="false" ht="45" hidden="false" customHeight="false" outlineLevel="0" collapsed="false">
      <c r="A343" s="166" t="s">
        <v>890</v>
      </c>
      <c r="B343" s="164" t="n">
        <v>1004</v>
      </c>
      <c r="C343" s="164" t="s">
        <v>901</v>
      </c>
      <c r="D343" s="164"/>
      <c r="E343" s="176" t="n">
        <v>7047.4</v>
      </c>
      <c r="F343" s="157"/>
    </row>
    <row r="344" customFormat="false" ht="45" hidden="false" customHeight="false" outlineLevel="0" collapsed="false">
      <c r="A344" s="166" t="s">
        <v>699</v>
      </c>
      <c r="B344" s="164" t="n">
        <v>1004</v>
      </c>
      <c r="C344" s="164" t="s">
        <v>902</v>
      </c>
      <c r="D344" s="164"/>
      <c r="E344" s="170" t="n">
        <v>889</v>
      </c>
      <c r="F344" s="157"/>
    </row>
    <row r="345" customFormat="false" ht="45" hidden="false" customHeight="false" outlineLevel="0" collapsed="false">
      <c r="A345" s="166" t="s">
        <v>903</v>
      </c>
      <c r="B345" s="164" t="n">
        <v>1004</v>
      </c>
      <c r="C345" s="164" t="s">
        <v>902</v>
      </c>
      <c r="D345" s="164" t="n">
        <v>300</v>
      </c>
      <c r="E345" s="170" t="n">
        <v>889</v>
      </c>
      <c r="F345" s="157"/>
    </row>
    <row r="346" customFormat="false" ht="15" hidden="false" customHeight="false" outlineLevel="0" collapsed="false">
      <c r="A346" s="166" t="s">
        <v>877</v>
      </c>
      <c r="B346" s="164" t="n">
        <v>1004</v>
      </c>
      <c r="C346" s="164" t="s">
        <v>902</v>
      </c>
      <c r="D346" s="164" t="n">
        <v>310</v>
      </c>
      <c r="E346" s="170" t="n">
        <v>889</v>
      </c>
      <c r="F346" s="157"/>
    </row>
    <row r="347" customFormat="false" ht="30" hidden="false" customHeight="false" outlineLevel="0" collapsed="false">
      <c r="A347" s="166" t="s">
        <v>886</v>
      </c>
      <c r="B347" s="164" t="n">
        <v>1004</v>
      </c>
      <c r="C347" s="164" t="s">
        <v>902</v>
      </c>
      <c r="D347" s="164" t="n">
        <v>313</v>
      </c>
      <c r="E347" s="170" t="n">
        <v>889</v>
      </c>
      <c r="F347" s="157"/>
    </row>
    <row r="348" customFormat="false" ht="45" hidden="false" customHeight="false" outlineLevel="0" collapsed="false">
      <c r="A348" s="166" t="s">
        <v>699</v>
      </c>
      <c r="B348" s="164" t="n">
        <v>1004</v>
      </c>
      <c r="C348" s="164" t="s">
        <v>700</v>
      </c>
      <c r="D348" s="164"/>
      <c r="E348" s="170" t="n">
        <v>25981.8</v>
      </c>
      <c r="F348" s="157"/>
    </row>
    <row r="349" customFormat="false" ht="105" hidden="false" customHeight="false" outlineLevel="0" collapsed="false">
      <c r="A349" s="166" t="s">
        <v>636</v>
      </c>
      <c r="B349" s="164" t="n">
        <v>1004</v>
      </c>
      <c r="C349" s="164" t="s">
        <v>904</v>
      </c>
      <c r="D349" s="164"/>
      <c r="E349" s="170" t="n">
        <v>25981.8</v>
      </c>
      <c r="F349" s="157"/>
    </row>
    <row r="350" customFormat="false" ht="30" hidden="false" customHeight="false" outlineLevel="0" collapsed="false">
      <c r="A350" s="166" t="s">
        <v>762</v>
      </c>
      <c r="B350" s="164" t="n">
        <v>1004</v>
      </c>
      <c r="C350" s="164" t="s">
        <v>904</v>
      </c>
      <c r="D350" s="164" t="n">
        <v>600</v>
      </c>
      <c r="E350" s="170" t="n">
        <v>25981.8</v>
      </c>
      <c r="F350" s="157"/>
    </row>
    <row r="351" customFormat="false" ht="180" hidden="false" customHeight="false" outlineLevel="0" collapsed="false">
      <c r="A351" s="166" t="s">
        <v>905</v>
      </c>
      <c r="B351" s="164" t="n">
        <v>1004</v>
      </c>
      <c r="C351" s="164" t="s">
        <v>906</v>
      </c>
      <c r="D351" s="164" t="n">
        <v>300</v>
      </c>
      <c r="E351" s="176" t="n">
        <v>496.8</v>
      </c>
      <c r="F351" s="157"/>
    </row>
    <row r="352" customFormat="false" ht="15" hidden="false" customHeight="false" outlineLevel="0" collapsed="false">
      <c r="A352" s="166" t="s">
        <v>876</v>
      </c>
      <c r="B352" s="164" t="n">
        <v>1004</v>
      </c>
      <c r="C352" s="164" t="s">
        <v>906</v>
      </c>
      <c r="D352" s="164" t="n">
        <v>320</v>
      </c>
      <c r="E352" s="176" t="n">
        <v>496.8</v>
      </c>
      <c r="F352" s="157"/>
    </row>
    <row r="353" customFormat="false" ht="30" hidden="false" customHeight="false" outlineLevel="0" collapsed="false">
      <c r="A353" s="166" t="s">
        <v>882</v>
      </c>
      <c r="B353" s="164" t="n">
        <v>1004</v>
      </c>
      <c r="C353" s="164" t="s">
        <v>906</v>
      </c>
      <c r="D353" s="164" t="n">
        <v>323</v>
      </c>
      <c r="E353" s="176" t="n">
        <v>496.8</v>
      </c>
      <c r="F353" s="157"/>
    </row>
    <row r="354" customFormat="false" ht="210" hidden="false" customHeight="false" outlineLevel="0" collapsed="false">
      <c r="A354" s="166" t="s">
        <v>498</v>
      </c>
      <c r="B354" s="164" t="n">
        <v>1004</v>
      </c>
      <c r="C354" s="164" t="s">
        <v>907</v>
      </c>
      <c r="D354" s="164" t="n">
        <v>300</v>
      </c>
      <c r="E354" s="170" t="n">
        <v>39827.3</v>
      </c>
      <c r="F354" s="157"/>
    </row>
    <row r="355" customFormat="false" ht="15" hidden="false" customHeight="false" outlineLevel="0" collapsed="false">
      <c r="A355" s="166" t="s">
        <v>876</v>
      </c>
      <c r="B355" s="164" t="n">
        <v>1004</v>
      </c>
      <c r="C355" s="164" t="s">
        <v>907</v>
      </c>
      <c r="D355" s="164" t="n">
        <v>320</v>
      </c>
      <c r="E355" s="170" t="n">
        <v>39827.3</v>
      </c>
      <c r="F355" s="157"/>
    </row>
    <row r="356" customFormat="false" ht="30" hidden="false" customHeight="false" outlineLevel="0" collapsed="false">
      <c r="A356" s="166" t="s">
        <v>882</v>
      </c>
      <c r="B356" s="164" t="n">
        <v>1004</v>
      </c>
      <c r="C356" s="164" t="s">
        <v>907</v>
      </c>
      <c r="D356" s="164" t="n">
        <v>321</v>
      </c>
      <c r="E356" s="170" t="n">
        <v>39827.3</v>
      </c>
      <c r="F356" s="157"/>
    </row>
    <row r="357" customFormat="false" ht="30" hidden="false" customHeight="false" outlineLevel="0" collapsed="false">
      <c r="A357" s="166" t="s">
        <v>883</v>
      </c>
      <c r="B357" s="164" t="n">
        <v>1004</v>
      </c>
      <c r="C357" s="164" t="s">
        <v>908</v>
      </c>
      <c r="D357" s="164"/>
      <c r="E357" s="170" t="n">
        <v>3316.3</v>
      </c>
      <c r="F357" s="157"/>
    </row>
    <row r="358" customFormat="false" ht="45" hidden="false" customHeight="false" outlineLevel="0" collapsed="false">
      <c r="A358" s="166" t="s">
        <v>630</v>
      </c>
      <c r="B358" s="164" t="n">
        <v>1004</v>
      </c>
      <c r="C358" s="164" t="s">
        <v>908</v>
      </c>
      <c r="D358" s="164" t="n">
        <v>300</v>
      </c>
      <c r="E358" s="170" t="n">
        <v>3316.3</v>
      </c>
      <c r="F358" s="157"/>
    </row>
    <row r="359" customFormat="false" ht="15" hidden="false" customHeight="false" outlineLevel="0" collapsed="false">
      <c r="A359" s="166" t="s">
        <v>876</v>
      </c>
      <c r="B359" s="164" t="n">
        <v>1004</v>
      </c>
      <c r="C359" s="164" t="s">
        <v>908</v>
      </c>
      <c r="D359" s="164" t="n">
        <v>320</v>
      </c>
      <c r="E359" s="170" t="n">
        <v>3316.3</v>
      </c>
      <c r="F359" s="157"/>
    </row>
    <row r="360" customFormat="false" ht="30" hidden="false" customHeight="false" outlineLevel="0" collapsed="false">
      <c r="A360" s="166" t="s">
        <v>882</v>
      </c>
      <c r="B360" s="164" t="n">
        <v>1004</v>
      </c>
      <c r="C360" s="164" t="s">
        <v>908</v>
      </c>
      <c r="D360" s="164" t="n">
        <v>323</v>
      </c>
      <c r="E360" s="170" t="n">
        <v>3316.3</v>
      </c>
      <c r="F360" s="157"/>
    </row>
    <row r="361" customFormat="false" ht="45" hidden="false" customHeight="false" outlineLevel="0" collapsed="false">
      <c r="A361" s="166" t="s">
        <v>699</v>
      </c>
      <c r="B361" s="164" t="n">
        <v>1004</v>
      </c>
      <c r="C361" s="164" t="s">
        <v>700</v>
      </c>
      <c r="D361" s="164"/>
      <c r="E361" s="170" t="n">
        <v>15808.4</v>
      </c>
      <c r="F361" s="157"/>
    </row>
    <row r="362" customFormat="false" ht="105" hidden="false" customHeight="false" outlineLevel="0" collapsed="false">
      <c r="A362" s="180" t="s">
        <v>628</v>
      </c>
      <c r="B362" s="164" t="n">
        <v>1004</v>
      </c>
      <c r="C362" s="164" t="s">
        <v>909</v>
      </c>
      <c r="D362" s="164"/>
      <c r="E362" s="170" t="n">
        <v>15808.4</v>
      </c>
      <c r="F362" s="157"/>
    </row>
    <row r="363" customFormat="false" ht="30" hidden="false" customHeight="false" outlineLevel="0" collapsed="false">
      <c r="A363" s="166" t="s">
        <v>910</v>
      </c>
      <c r="B363" s="164" t="n">
        <v>1004</v>
      </c>
      <c r="C363" s="164" t="s">
        <v>909</v>
      </c>
      <c r="D363" s="164" t="n">
        <v>323</v>
      </c>
      <c r="E363" s="170" t="n">
        <v>15808.4</v>
      </c>
      <c r="F363" s="157"/>
    </row>
    <row r="364" customFormat="false" ht="60" hidden="false" customHeight="false" outlineLevel="0" collapsed="false">
      <c r="A364" s="166" t="s">
        <v>911</v>
      </c>
      <c r="B364" s="164" t="n">
        <v>1004</v>
      </c>
      <c r="C364" s="164" t="s">
        <v>912</v>
      </c>
      <c r="D364" s="164" t="n">
        <v>200</v>
      </c>
      <c r="E364" s="176" t="n">
        <v>395.4</v>
      </c>
      <c r="F364" s="157"/>
    </row>
    <row r="365" customFormat="false" ht="60" hidden="false" customHeight="false" outlineLevel="0" collapsed="false">
      <c r="A365" s="166" t="s">
        <v>911</v>
      </c>
      <c r="B365" s="164" t="n">
        <v>1004</v>
      </c>
      <c r="C365" s="164" t="s">
        <v>912</v>
      </c>
      <c r="D365" s="164" t="n">
        <v>240</v>
      </c>
      <c r="E365" s="176" t="n">
        <v>395.4</v>
      </c>
      <c r="F365" s="157"/>
    </row>
    <row r="366" customFormat="false" ht="45" hidden="false" customHeight="false" outlineLevel="0" collapsed="false">
      <c r="A366" s="166" t="s">
        <v>757</v>
      </c>
      <c r="B366" s="164" t="n">
        <v>1004</v>
      </c>
      <c r="C366" s="164" t="s">
        <v>913</v>
      </c>
      <c r="D366" s="164"/>
      <c r="E366" s="176" t="n">
        <v>200</v>
      </c>
      <c r="F366" s="157"/>
    </row>
    <row r="367" customFormat="false" ht="45" hidden="false" customHeight="false" outlineLevel="0" collapsed="false">
      <c r="A367" s="166" t="s">
        <v>757</v>
      </c>
      <c r="B367" s="164" t="n">
        <v>1004</v>
      </c>
      <c r="C367" s="164" t="s">
        <v>759</v>
      </c>
      <c r="D367" s="164"/>
      <c r="E367" s="176" t="n">
        <v>200</v>
      </c>
      <c r="F367" s="157"/>
    </row>
    <row r="368" customFormat="false" ht="45" hidden="false" customHeight="false" outlineLevel="0" collapsed="false">
      <c r="A368" s="166" t="s">
        <v>757</v>
      </c>
      <c r="B368" s="164" t="n">
        <v>1004</v>
      </c>
      <c r="C368" s="164" t="s">
        <v>914</v>
      </c>
      <c r="D368" s="164"/>
      <c r="E368" s="176" t="n">
        <v>200</v>
      </c>
      <c r="F368" s="157"/>
    </row>
    <row r="369" customFormat="false" ht="90" hidden="false" customHeight="false" outlineLevel="0" collapsed="false">
      <c r="A369" s="166" t="s">
        <v>522</v>
      </c>
      <c r="B369" s="164" t="n">
        <v>1004</v>
      </c>
      <c r="C369" s="164" t="s">
        <v>914</v>
      </c>
      <c r="D369" s="164" t="n">
        <v>300</v>
      </c>
      <c r="E369" s="176" t="n">
        <v>200</v>
      </c>
      <c r="F369" s="157"/>
    </row>
    <row r="370" customFormat="false" ht="15" hidden="false" customHeight="false" outlineLevel="0" collapsed="false">
      <c r="A370" s="166" t="s">
        <v>876</v>
      </c>
      <c r="B370" s="164" t="n">
        <v>1004</v>
      </c>
      <c r="C370" s="164" t="s">
        <v>914</v>
      </c>
      <c r="D370" s="164" t="n">
        <v>320</v>
      </c>
      <c r="E370" s="176" t="n">
        <v>200</v>
      </c>
      <c r="F370" s="157"/>
    </row>
    <row r="371" customFormat="false" ht="30" hidden="false" customHeight="false" outlineLevel="0" collapsed="false">
      <c r="A371" s="166" t="s">
        <v>882</v>
      </c>
      <c r="B371" s="164" t="n">
        <v>1004</v>
      </c>
      <c r="C371" s="164" t="s">
        <v>914</v>
      </c>
      <c r="D371" s="164" t="n">
        <v>323</v>
      </c>
      <c r="E371" s="176" t="n">
        <v>200</v>
      </c>
      <c r="F371" s="157"/>
    </row>
    <row r="372" customFormat="false" ht="15" hidden="false" customHeight="false" outlineLevel="0" collapsed="false">
      <c r="A372" s="166" t="s">
        <v>915</v>
      </c>
      <c r="B372" s="164" t="n">
        <v>1100</v>
      </c>
      <c r="C372" s="164"/>
      <c r="D372" s="164"/>
      <c r="E372" s="178" t="n">
        <v>72500</v>
      </c>
      <c r="F372" s="157"/>
    </row>
    <row r="373" customFormat="false" ht="15" hidden="false" customHeight="false" outlineLevel="0" collapsed="false">
      <c r="A373" s="166" t="s">
        <v>916</v>
      </c>
      <c r="B373" s="164" t="n">
        <v>1101</v>
      </c>
      <c r="C373" s="164" t="s">
        <v>917</v>
      </c>
      <c r="D373" s="164"/>
      <c r="E373" s="176" t="n">
        <v>72500</v>
      </c>
      <c r="F373" s="157"/>
    </row>
    <row r="374" customFormat="false" ht="45" hidden="false" customHeight="false" outlineLevel="0" collapsed="false">
      <c r="A374" s="166" t="s">
        <v>918</v>
      </c>
      <c r="B374" s="164" t="n">
        <v>1101</v>
      </c>
      <c r="C374" s="164" t="s">
        <v>917</v>
      </c>
      <c r="D374" s="164"/>
      <c r="E374" s="176" t="n">
        <v>72500</v>
      </c>
      <c r="F374" s="157"/>
    </row>
    <row r="375" customFormat="false" ht="45" hidden="false" customHeight="false" outlineLevel="0" collapsed="false">
      <c r="A375" s="166" t="s">
        <v>918</v>
      </c>
      <c r="B375" s="164" t="n">
        <v>1101</v>
      </c>
      <c r="C375" s="164" t="s">
        <v>919</v>
      </c>
      <c r="D375" s="164"/>
      <c r="E375" s="176" t="n">
        <v>72500</v>
      </c>
      <c r="F375" s="157"/>
    </row>
    <row r="376" customFormat="false" ht="45" hidden="false" customHeight="false" outlineLevel="0" collapsed="false">
      <c r="A376" s="166" t="s">
        <v>918</v>
      </c>
      <c r="B376" s="164" t="n">
        <v>1101</v>
      </c>
      <c r="C376" s="164" t="s">
        <v>920</v>
      </c>
      <c r="D376" s="164"/>
      <c r="E376" s="176" t="n">
        <v>72500</v>
      </c>
      <c r="F376" s="157"/>
    </row>
    <row r="377" customFormat="false" ht="15" hidden="false" customHeight="false" outlineLevel="0" collapsed="false">
      <c r="A377" s="166" t="s">
        <v>921</v>
      </c>
      <c r="B377" s="164" t="n">
        <v>1101</v>
      </c>
      <c r="C377" s="164" t="s">
        <v>920</v>
      </c>
      <c r="D377" s="164" t="n">
        <v>100</v>
      </c>
      <c r="E377" s="170" t="n">
        <v>6380</v>
      </c>
      <c r="F377" s="157"/>
    </row>
    <row r="378" customFormat="false" ht="60" hidden="false" customHeight="false" outlineLevel="0" collapsed="false">
      <c r="A378" s="166" t="s">
        <v>661</v>
      </c>
      <c r="B378" s="164" t="n">
        <v>1101</v>
      </c>
      <c r="C378" s="164" t="s">
        <v>920</v>
      </c>
      <c r="D378" s="164" t="n">
        <v>110</v>
      </c>
      <c r="E378" s="170" t="n">
        <v>6380</v>
      </c>
      <c r="F378" s="157"/>
    </row>
    <row r="379" customFormat="false" ht="15" hidden="false" customHeight="false" outlineLevel="0" collapsed="false">
      <c r="A379" s="166" t="s">
        <v>728</v>
      </c>
      <c r="B379" s="164" t="n">
        <v>1101</v>
      </c>
      <c r="C379" s="164" t="s">
        <v>920</v>
      </c>
      <c r="D379" s="164" t="n">
        <v>111</v>
      </c>
      <c r="E379" s="170" t="n">
        <v>4454</v>
      </c>
      <c r="F379" s="157"/>
    </row>
    <row r="380" customFormat="false" ht="15" hidden="false" customHeight="false" outlineLevel="0" collapsed="false">
      <c r="A380" s="166" t="s">
        <v>701</v>
      </c>
      <c r="B380" s="164" t="n">
        <v>1101</v>
      </c>
      <c r="C380" s="164" t="s">
        <v>920</v>
      </c>
      <c r="D380" s="164" t="n">
        <v>119</v>
      </c>
      <c r="E380" s="170" t="n">
        <v>1926</v>
      </c>
      <c r="F380" s="157"/>
    </row>
    <row r="381" customFormat="false" ht="45" hidden="false" customHeight="false" outlineLevel="0" collapsed="false">
      <c r="A381" s="166" t="s">
        <v>703</v>
      </c>
      <c r="B381" s="164" t="n">
        <v>1101</v>
      </c>
      <c r="C381" s="164" t="s">
        <v>920</v>
      </c>
      <c r="D381" s="164" t="n">
        <v>200</v>
      </c>
      <c r="E381" s="170" t="n">
        <v>511</v>
      </c>
      <c r="F381" s="157"/>
    </row>
    <row r="382" customFormat="false" ht="30" hidden="false" customHeight="false" outlineLevel="0" collapsed="false">
      <c r="A382" s="166" t="s">
        <v>665</v>
      </c>
      <c r="B382" s="164" t="n">
        <v>1101</v>
      </c>
      <c r="C382" s="164" t="s">
        <v>920</v>
      </c>
      <c r="D382" s="164" t="n">
        <v>240</v>
      </c>
      <c r="E382" s="170" t="n">
        <v>511</v>
      </c>
      <c r="F382" s="157"/>
    </row>
    <row r="383" customFormat="false" ht="30" hidden="false" customHeight="false" outlineLevel="0" collapsed="false">
      <c r="A383" s="166" t="s">
        <v>666</v>
      </c>
      <c r="B383" s="164" t="n">
        <v>1101</v>
      </c>
      <c r="C383" s="164" t="s">
        <v>920</v>
      </c>
      <c r="D383" s="164" t="n">
        <v>244</v>
      </c>
      <c r="E383" s="170" t="n">
        <v>511</v>
      </c>
      <c r="F383" s="157"/>
    </row>
    <row r="384" customFormat="false" ht="15" hidden="false" customHeight="false" outlineLevel="0" collapsed="false">
      <c r="A384" s="166" t="s">
        <v>667</v>
      </c>
      <c r="B384" s="164" t="n">
        <v>1101</v>
      </c>
      <c r="C384" s="164" t="s">
        <v>920</v>
      </c>
      <c r="D384" s="164" t="n">
        <v>600</v>
      </c>
      <c r="E384" s="170" t="n">
        <v>65609.2</v>
      </c>
      <c r="F384" s="157"/>
    </row>
    <row r="385" customFormat="false" ht="30" hidden="false" customHeight="false" outlineLevel="0" collapsed="false">
      <c r="A385" s="166" t="s">
        <v>762</v>
      </c>
      <c r="B385" s="164" t="n">
        <v>1101</v>
      </c>
      <c r="C385" s="164" t="s">
        <v>920</v>
      </c>
      <c r="D385" s="164" t="n">
        <v>610</v>
      </c>
      <c r="E385" s="176" t="n">
        <v>10609.2</v>
      </c>
      <c r="F385" s="157"/>
    </row>
    <row r="386" customFormat="false" ht="15" hidden="false" customHeight="false" outlineLevel="0" collapsed="false">
      <c r="A386" s="166" t="s">
        <v>763</v>
      </c>
      <c r="B386" s="164" t="n">
        <v>1101</v>
      </c>
      <c r="C386" s="164" t="s">
        <v>920</v>
      </c>
      <c r="D386" s="164" t="n">
        <v>611</v>
      </c>
      <c r="E386" s="176" t="n">
        <v>10609.2</v>
      </c>
      <c r="F386" s="157"/>
    </row>
    <row r="387" customFormat="false" ht="60" hidden="false" customHeight="false" outlineLevel="0" collapsed="false">
      <c r="A387" s="166" t="s">
        <v>807</v>
      </c>
      <c r="B387" s="164" t="n">
        <v>1101</v>
      </c>
      <c r="C387" s="164" t="s">
        <v>920</v>
      </c>
      <c r="D387" s="164" t="n">
        <v>620</v>
      </c>
      <c r="E387" s="170" t="n">
        <v>55000</v>
      </c>
      <c r="F387" s="157"/>
    </row>
    <row r="388" customFormat="false" ht="15" hidden="false" customHeight="false" outlineLevel="0" collapsed="false">
      <c r="A388" s="166" t="s">
        <v>810</v>
      </c>
      <c r="B388" s="164" t="n">
        <v>1101</v>
      </c>
      <c r="C388" s="164" t="s">
        <v>920</v>
      </c>
      <c r="D388" s="164" t="n">
        <v>621</v>
      </c>
      <c r="E388" s="170" t="n">
        <v>55000</v>
      </c>
      <c r="F388" s="157"/>
    </row>
    <row r="389" customFormat="false" ht="15" hidden="false" customHeight="false" outlineLevel="0" collapsed="false">
      <c r="A389" s="166" t="s">
        <v>922</v>
      </c>
      <c r="B389" s="164" t="n">
        <v>1202</v>
      </c>
      <c r="C389" s="164"/>
      <c r="D389" s="164"/>
      <c r="E389" s="177" t="n">
        <v>4300</v>
      </c>
      <c r="F389" s="157"/>
    </row>
    <row r="390" customFormat="false" ht="45" hidden="false" customHeight="false" outlineLevel="0" collapsed="false">
      <c r="A390" s="166" t="s">
        <v>923</v>
      </c>
      <c r="B390" s="164" t="n">
        <v>1200</v>
      </c>
      <c r="C390" s="164" t="s">
        <v>924</v>
      </c>
      <c r="D390" s="164"/>
      <c r="E390" s="176" t="n">
        <v>4300</v>
      </c>
      <c r="F390" s="157"/>
    </row>
    <row r="391" customFormat="false" ht="45" hidden="false" customHeight="false" outlineLevel="0" collapsed="false">
      <c r="A391" s="166" t="s">
        <v>923</v>
      </c>
      <c r="B391" s="164" t="n">
        <v>1200</v>
      </c>
      <c r="C391" s="164" t="s">
        <v>925</v>
      </c>
      <c r="D391" s="164"/>
      <c r="E391" s="176" t="n">
        <v>4300</v>
      </c>
      <c r="F391" s="157"/>
    </row>
    <row r="392" customFormat="false" ht="15" hidden="false" customHeight="false" outlineLevel="0" collapsed="false">
      <c r="A392" s="166" t="s">
        <v>926</v>
      </c>
      <c r="B392" s="164" t="n">
        <v>1201</v>
      </c>
      <c r="C392" s="164" t="s">
        <v>927</v>
      </c>
      <c r="D392" s="164"/>
      <c r="E392" s="176" t="n">
        <v>4300</v>
      </c>
      <c r="F392" s="157"/>
    </row>
    <row r="393" customFormat="false" ht="15" hidden="false" customHeight="false" outlineLevel="0" collapsed="false">
      <c r="A393" s="166" t="s">
        <v>928</v>
      </c>
      <c r="B393" s="164" t="n">
        <v>1201</v>
      </c>
      <c r="C393" s="164" t="s">
        <v>927</v>
      </c>
      <c r="D393" s="164" t="n">
        <v>600</v>
      </c>
      <c r="E393" s="176" t="n">
        <v>3000</v>
      </c>
      <c r="F393" s="157"/>
    </row>
    <row r="394" customFormat="false" ht="60" hidden="false" customHeight="false" outlineLevel="0" collapsed="false">
      <c r="A394" s="166" t="s">
        <v>808</v>
      </c>
      <c r="B394" s="164" t="n">
        <v>1201</v>
      </c>
      <c r="C394" s="164" t="s">
        <v>927</v>
      </c>
      <c r="D394" s="164" t="n">
        <v>621</v>
      </c>
      <c r="E394" s="176" t="n">
        <v>3000</v>
      </c>
      <c r="F394" s="157"/>
    </row>
    <row r="395" customFormat="false" ht="45" hidden="false" customHeight="false" outlineLevel="0" collapsed="false">
      <c r="A395" s="166" t="s">
        <v>923</v>
      </c>
      <c r="B395" s="164" t="n">
        <v>1202</v>
      </c>
      <c r="C395" s="164" t="s">
        <v>929</v>
      </c>
      <c r="D395" s="164"/>
      <c r="E395" s="176" t="n">
        <v>1300</v>
      </c>
      <c r="F395" s="157"/>
    </row>
    <row r="396" customFormat="false" ht="30" hidden="false" customHeight="false" outlineLevel="0" collapsed="false">
      <c r="A396" s="166" t="s">
        <v>930</v>
      </c>
      <c r="B396" s="164" t="n">
        <v>1202</v>
      </c>
      <c r="C396" s="164" t="s">
        <v>929</v>
      </c>
      <c r="D396" s="164" t="n">
        <v>200</v>
      </c>
      <c r="E396" s="176" t="n">
        <v>1300</v>
      </c>
      <c r="F396" s="157"/>
    </row>
    <row r="397" customFormat="false" ht="30" hidden="false" customHeight="false" outlineLevel="0" collapsed="false">
      <c r="A397" s="166" t="s">
        <v>665</v>
      </c>
      <c r="B397" s="164" t="n">
        <v>1202</v>
      </c>
      <c r="C397" s="164" t="s">
        <v>929</v>
      </c>
      <c r="D397" s="164" t="n">
        <v>240</v>
      </c>
      <c r="E397" s="176" t="n">
        <v>1300</v>
      </c>
      <c r="F397" s="157"/>
    </row>
    <row r="398" customFormat="false" ht="30" hidden="false" customHeight="false" outlineLevel="0" collapsed="false">
      <c r="A398" s="166" t="s">
        <v>666</v>
      </c>
      <c r="B398" s="164" t="n">
        <v>1202</v>
      </c>
      <c r="C398" s="164" t="s">
        <v>929</v>
      </c>
      <c r="D398" s="164" t="n">
        <v>244</v>
      </c>
      <c r="E398" s="176" t="n">
        <v>1300</v>
      </c>
      <c r="F398" s="157"/>
    </row>
    <row r="399" customFormat="false" ht="45" hidden="false" customHeight="false" outlineLevel="0" collapsed="false">
      <c r="A399" s="166" t="s">
        <v>931</v>
      </c>
      <c r="B399" s="164" t="n">
        <v>1400</v>
      </c>
      <c r="C399" s="164"/>
      <c r="D399" s="164"/>
      <c r="E399" s="177" t="n">
        <f aca="false">SUM(E403+E407)</f>
        <v>84574.4</v>
      </c>
      <c r="F399" s="157"/>
    </row>
    <row r="400" customFormat="false" ht="45" hidden="false" customHeight="false" outlineLevel="0" collapsed="false">
      <c r="A400" s="166" t="s">
        <v>932</v>
      </c>
      <c r="B400" s="164" t="n">
        <v>1401</v>
      </c>
      <c r="C400" s="164"/>
      <c r="D400" s="164"/>
      <c r="E400" s="170" t="n">
        <f aca="false">SUM(E404+E408)</f>
        <v>84574.4</v>
      </c>
      <c r="F400" s="157"/>
    </row>
    <row r="401" customFormat="false" ht="45" hidden="false" customHeight="false" outlineLevel="0" collapsed="false">
      <c r="A401" s="166" t="s">
        <v>678</v>
      </c>
      <c r="B401" s="164" t="n">
        <v>1401</v>
      </c>
      <c r="C401" s="164" t="s">
        <v>679</v>
      </c>
      <c r="D401" s="164"/>
      <c r="E401" s="170" t="n">
        <f aca="false">SUM(E405+E409)</f>
        <v>84574.4</v>
      </c>
      <c r="F401" s="157"/>
    </row>
    <row r="402" customFormat="false" ht="45" hidden="false" customHeight="false" outlineLevel="0" collapsed="false">
      <c r="A402" s="166" t="s">
        <v>678</v>
      </c>
      <c r="B402" s="164" t="n">
        <v>1401</v>
      </c>
      <c r="C402" s="164" t="s">
        <v>680</v>
      </c>
      <c r="D402" s="164"/>
      <c r="E402" s="170" t="n">
        <v>84574.4</v>
      </c>
      <c r="F402" s="157"/>
    </row>
    <row r="403" customFormat="false" ht="15" hidden="false" customHeight="false" outlineLevel="0" collapsed="false">
      <c r="A403" s="166" t="s">
        <v>933</v>
      </c>
      <c r="B403" s="164" t="n">
        <v>1401</v>
      </c>
      <c r="C403" s="164" t="s">
        <v>934</v>
      </c>
      <c r="D403" s="164"/>
      <c r="E403" s="170" t="n">
        <v>8344.4</v>
      </c>
      <c r="F403" s="157"/>
    </row>
    <row r="404" customFormat="false" ht="15" hidden="false" customHeight="false" outlineLevel="0" collapsed="false">
      <c r="A404" s="166" t="s">
        <v>870</v>
      </c>
      <c r="B404" s="164" t="n">
        <v>1401</v>
      </c>
      <c r="C404" s="164" t="s">
        <v>934</v>
      </c>
      <c r="D404" s="164" t="n">
        <v>500</v>
      </c>
      <c r="E404" s="170" t="n">
        <v>8344.4</v>
      </c>
      <c r="F404" s="157"/>
    </row>
    <row r="405" customFormat="false" ht="15" hidden="false" customHeight="false" outlineLevel="0" collapsed="false">
      <c r="A405" s="166" t="s">
        <v>935</v>
      </c>
      <c r="B405" s="164" t="n">
        <v>1401</v>
      </c>
      <c r="C405" s="164" t="s">
        <v>934</v>
      </c>
      <c r="D405" s="164" t="n">
        <v>510</v>
      </c>
      <c r="E405" s="170" t="n">
        <v>8344.4</v>
      </c>
      <c r="F405" s="157"/>
    </row>
    <row r="406" customFormat="false" ht="15" hidden="false" customHeight="false" outlineLevel="0" collapsed="false">
      <c r="A406" s="166" t="s">
        <v>936</v>
      </c>
      <c r="B406" s="164" t="n">
        <v>1401</v>
      </c>
      <c r="C406" s="164" t="s">
        <v>934</v>
      </c>
      <c r="D406" s="164" t="n">
        <v>511</v>
      </c>
      <c r="E406" s="170" t="n">
        <v>8344.4</v>
      </c>
      <c r="F406" s="157"/>
    </row>
    <row r="407" customFormat="false" ht="15" hidden="false" customHeight="false" outlineLevel="0" collapsed="false">
      <c r="A407" s="166" t="s">
        <v>870</v>
      </c>
      <c r="B407" s="164" t="n">
        <v>1403</v>
      </c>
      <c r="C407" s="164" t="s">
        <v>937</v>
      </c>
      <c r="D407" s="164"/>
      <c r="E407" s="170" t="n">
        <v>76230</v>
      </c>
      <c r="F407" s="157"/>
    </row>
    <row r="408" customFormat="false" ht="15" hidden="false" customHeight="false" outlineLevel="0" collapsed="false">
      <c r="A408" s="166" t="s">
        <v>938</v>
      </c>
      <c r="B408" s="164" t="n">
        <v>1403</v>
      </c>
      <c r="C408" s="164" t="s">
        <v>937</v>
      </c>
      <c r="D408" s="164" t="n">
        <v>500</v>
      </c>
      <c r="E408" s="170" t="n">
        <v>76230</v>
      </c>
      <c r="F408" s="157"/>
    </row>
    <row r="409" customFormat="false" ht="15" hidden="false" customHeight="false" outlineLevel="0" collapsed="false">
      <c r="A409" s="166" t="s">
        <v>939</v>
      </c>
      <c r="B409" s="164" t="n">
        <v>1403</v>
      </c>
      <c r="C409" s="164" t="s">
        <v>937</v>
      </c>
      <c r="D409" s="164" t="n">
        <v>540</v>
      </c>
      <c r="E409" s="170" t="n">
        <v>76230</v>
      </c>
      <c r="F409" s="157"/>
    </row>
  </sheetData>
  <mergeCells count="20">
    <mergeCell ref="A1:E4"/>
    <mergeCell ref="A5:E5"/>
    <mergeCell ref="A6:C6"/>
    <mergeCell ref="A7:A8"/>
    <mergeCell ref="B7:B8"/>
    <mergeCell ref="C7:C8"/>
    <mergeCell ref="D7:D8"/>
    <mergeCell ref="E7:E8"/>
    <mergeCell ref="A39:A40"/>
    <mergeCell ref="B39:B40"/>
    <mergeCell ref="C39:C40"/>
    <mergeCell ref="D39:D40"/>
    <mergeCell ref="E39:E40"/>
    <mergeCell ref="F39:F40"/>
    <mergeCell ref="A41:A42"/>
    <mergeCell ref="B41:B42"/>
    <mergeCell ref="C41:C42"/>
    <mergeCell ref="D41:D42"/>
    <mergeCell ref="E41:E42"/>
    <mergeCell ref="F41:F42"/>
  </mergeCells>
  <printOptions headings="false" gridLines="false" gridLinesSet="true" horizontalCentered="false" verticalCentered="false"/>
  <pageMargins left="0.590277777777778"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1" min="1" style="0" width="47.56"/>
    <col collapsed="false" customWidth="true" hidden="false" outlineLevel="0" max="3" min="3" style="0" width="15.99"/>
    <col collapsed="false" customWidth="true" hidden="false" outlineLevel="0" max="5" min="5" style="0" width="15.13"/>
    <col collapsed="false" customWidth="true" hidden="false" outlineLevel="0" max="6" min="6" style="0" width="15.28"/>
    <col collapsed="false" customWidth="true" hidden="false" outlineLevel="0" max="8" min="8" style="0" width="10.28"/>
  </cols>
  <sheetData>
    <row r="1" customFormat="false" ht="14.45" hidden="false" customHeight="true" outlineLevel="0" collapsed="false">
      <c r="A1" s="155" t="s">
        <v>940</v>
      </c>
      <c r="B1" s="155"/>
      <c r="C1" s="155"/>
      <c r="D1" s="155"/>
      <c r="E1" s="155"/>
      <c r="F1" s="155"/>
      <c r="G1" s="181"/>
      <c r="H1" s="181"/>
      <c r="I1" s="181"/>
      <c r="J1" s="181"/>
    </row>
    <row r="2" customFormat="false" ht="12.75" hidden="false" customHeight="false" outlineLevel="0" collapsed="false">
      <c r="A2" s="155"/>
      <c r="B2" s="155"/>
      <c r="C2" s="155"/>
      <c r="D2" s="155"/>
      <c r="E2" s="155"/>
      <c r="F2" s="155"/>
      <c r="G2" s="181"/>
      <c r="H2" s="181"/>
      <c r="I2" s="181"/>
      <c r="J2" s="181"/>
    </row>
    <row r="3" customFormat="false" ht="12.75" hidden="false" customHeight="false" outlineLevel="0" collapsed="false">
      <c r="A3" s="155"/>
      <c r="B3" s="155"/>
      <c r="C3" s="155"/>
      <c r="D3" s="155"/>
      <c r="E3" s="155"/>
      <c r="F3" s="155"/>
      <c r="G3" s="181"/>
      <c r="H3" s="181"/>
      <c r="I3" s="181"/>
      <c r="J3" s="181"/>
    </row>
    <row r="4" customFormat="false" ht="25.9" hidden="false" customHeight="true" outlineLevel="0" collapsed="false">
      <c r="A4" s="155"/>
      <c r="B4" s="155"/>
      <c r="C4" s="155"/>
      <c r="D4" s="155"/>
      <c r="E4" s="155"/>
      <c r="F4" s="155"/>
      <c r="G4" s="181"/>
      <c r="H4" s="181"/>
      <c r="I4" s="181"/>
      <c r="J4" s="181"/>
    </row>
    <row r="5" customFormat="false" ht="48" hidden="false" customHeight="true" outlineLevel="0" collapsed="false">
      <c r="A5" s="156" t="s">
        <v>941</v>
      </c>
      <c r="B5" s="156"/>
      <c r="C5" s="156"/>
      <c r="D5" s="156"/>
      <c r="E5" s="156"/>
      <c r="F5" s="156"/>
      <c r="G5" s="181"/>
      <c r="H5" s="181"/>
      <c r="I5" s="181"/>
      <c r="J5" s="181"/>
    </row>
    <row r="6" customFormat="false" ht="15.6" hidden="false" customHeight="true" outlineLevel="0" collapsed="false">
      <c r="A6" s="182"/>
      <c r="B6" s="182"/>
      <c r="C6" s="182"/>
      <c r="D6" s="182"/>
      <c r="E6" s="182"/>
      <c r="F6" s="183" t="s">
        <v>942</v>
      </c>
      <c r="G6" s="181"/>
      <c r="H6" s="181"/>
      <c r="I6" s="181"/>
      <c r="J6" s="181"/>
    </row>
    <row r="7" customFormat="false" ht="12.75" hidden="false" customHeight="true" outlineLevel="0" collapsed="false">
      <c r="A7" s="161" t="s">
        <v>147</v>
      </c>
      <c r="B7" s="161" t="s">
        <v>648</v>
      </c>
      <c r="C7" s="162" t="s">
        <v>649</v>
      </c>
      <c r="D7" s="161" t="s">
        <v>650</v>
      </c>
      <c r="E7" s="163" t="s">
        <v>943</v>
      </c>
      <c r="F7" s="163" t="s">
        <v>944</v>
      </c>
    </row>
    <row r="8" customFormat="false" ht="12.75" hidden="false" customHeight="false" outlineLevel="0" collapsed="false">
      <c r="A8" s="161"/>
      <c r="B8" s="161"/>
      <c r="C8" s="162"/>
      <c r="D8" s="161"/>
      <c r="E8" s="163"/>
      <c r="F8" s="163"/>
    </row>
    <row r="9" customFormat="false" ht="15" hidden="false" customHeight="false" outlineLevel="0" collapsed="false">
      <c r="A9" s="164" t="n">
        <v>1</v>
      </c>
      <c r="B9" s="164" t="n">
        <v>2</v>
      </c>
      <c r="C9" s="164" t="n">
        <v>3</v>
      </c>
      <c r="D9" s="164" t="n">
        <v>4</v>
      </c>
      <c r="E9" s="165" t="n">
        <v>5</v>
      </c>
      <c r="F9" s="165" t="s">
        <v>945</v>
      </c>
    </row>
    <row r="10" customFormat="false" ht="15" hidden="false" customHeight="false" outlineLevel="0" collapsed="false">
      <c r="A10" s="166" t="s">
        <v>652</v>
      </c>
      <c r="B10" s="164"/>
      <c r="C10" s="164"/>
      <c r="D10" s="164"/>
      <c r="E10" s="184" t="n">
        <f aca="false">SUM(E11+E87+E94+E104+E149+E164+E268+E279+E352+E368+E378+E389)</f>
        <v>2180804.6</v>
      </c>
      <c r="F10" s="184" t="n">
        <f aca="false">SUM(F11+F87+F94+F104+F149+F164+F268+F279+F352+F368+F378+F389)</f>
        <v>1892011.8</v>
      </c>
    </row>
    <row r="11" customFormat="false" ht="15" hidden="false" customHeight="false" outlineLevel="0" collapsed="false">
      <c r="A11" s="166" t="s">
        <v>653</v>
      </c>
      <c r="B11" s="165" t="s">
        <v>654</v>
      </c>
      <c r="C11" s="164"/>
      <c r="D11" s="164"/>
      <c r="E11" s="169" t="n">
        <v>102678.1</v>
      </c>
      <c r="F11" s="169" t="n">
        <v>102150.2</v>
      </c>
      <c r="H11" s="168"/>
    </row>
    <row r="12" customFormat="false" ht="60" hidden="false" customHeight="false" outlineLevel="0" collapsed="false">
      <c r="A12" s="166" t="s">
        <v>655</v>
      </c>
      <c r="B12" s="165" t="s">
        <v>656</v>
      </c>
      <c r="C12" s="164" t="s">
        <v>657</v>
      </c>
      <c r="D12" s="164"/>
      <c r="E12" s="170" t="n">
        <v>3780.3</v>
      </c>
      <c r="F12" s="170" t="n">
        <v>3780.6</v>
      </c>
      <c r="H12" s="168"/>
    </row>
    <row r="13" customFormat="false" ht="45" hidden="false" customHeight="false" outlineLevel="0" collapsed="false">
      <c r="A13" s="166" t="s">
        <v>658</v>
      </c>
      <c r="B13" s="165" t="s">
        <v>656</v>
      </c>
      <c r="C13" s="164" t="s">
        <v>657</v>
      </c>
      <c r="D13" s="164"/>
      <c r="E13" s="170" t="n">
        <v>3780.3</v>
      </c>
      <c r="F13" s="170" t="n">
        <v>3780.6</v>
      </c>
    </row>
    <row r="14" customFormat="false" ht="30" hidden="false" customHeight="false" outlineLevel="0" collapsed="false">
      <c r="A14" s="166" t="s">
        <v>659</v>
      </c>
      <c r="B14" s="165" t="s">
        <v>656</v>
      </c>
      <c r="C14" s="164" t="s">
        <v>660</v>
      </c>
      <c r="D14" s="164"/>
      <c r="E14" s="170" t="n">
        <v>3780.3</v>
      </c>
      <c r="F14" s="170" t="n">
        <v>3780.6</v>
      </c>
    </row>
    <row r="15" customFormat="false" ht="75" hidden="false" customHeight="false" outlineLevel="0" collapsed="false">
      <c r="A15" s="166" t="s">
        <v>661</v>
      </c>
      <c r="B15" s="165" t="s">
        <v>656</v>
      </c>
      <c r="C15" s="164" t="s">
        <v>660</v>
      </c>
      <c r="D15" s="164" t="n">
        <v>100</v>
      </c>
      <c r="E15" s="170" t="n">
        <f aca="false">SUM(E16+E18)</f>
        <v>3520.4</v>
      </c>
      <c r="F15" s="170" t="n">
        <f aca="false">SUM(F16+F18)</f>
        <v>3520.4</v>
      </c>
    </row>
    <row r="16" customFormat="false" ht="30" hidden="false" customHeight="false" outlineLevel="0" collapsed="false">
      <c r="A16" s="166" t="s">
        <v>662</v>
      </c>
      <c r="B16" s="165" t="s">
        <v>656</v>
      </c>
      <c r="C16" s="164" t="s">
        <v>660</v>
      </c>
      <c r="D16" s="164" t="n">
        <v>100</v>
      </c>
      <c r="E16" s="170" t="n">
        <v>2457.3</v>
      </c>
      <c r="F16" s="170" t="n">
        <v>2457.3</v>
      </c>
    </row>
    <row r="17" customFormat="false" ht="30" hidden="false" customHeight="false" outlineLevel="0" collapsed="false">
      <c r="A17" s="166" t="s">
        <v>663</v>
      </c>
      <c r="B17" s="165" t="s">
        <v>656</v>
      </c>
      <c r="C17" s="164" t="s">
        <v>660</v>
      </c>
      <c r="D17" s="164" t="n">
        <v>121</v>
      </c>
      <c r="E17" s="170" t="n">
        <v>2457.3</v>
      </c>
      <c r="F17" s="170" t="n">
        <v>2457.3</v>
      </c>
    </row>
    <row r="18" customFormat="false" ht="60" hidden="false" customHeight="false" outlineLevel="0" collapsed="false">
      <c r="A18" s="166" t="s">
        <v>664</v>
      </c>
      <c r="B18" s="165" t="s">
        <v>656</v>
      </c>
      <c r="C18" s="164" t="s">
        <v>660</v>
      </c>
      <c r="D18" s="164" t="n">
        <v>129</v>
      </c>
      <c r="E18" s="170" t="n">
        <v>1063.1</v>
      </c>
      <c r="F18" s="170" t="n">
        <v>1063.1</v>
      </c>
    </row>
    <row r="19" customFormat="false" ht="30" hidden="false" customHeight="false" outlineLevel="0" collapsed="false">
      <c r="A19" s="166" t="s">
        <v>665</v>
      </c>
      <c r="B19" s="165" t="s">
        <v>656</v>
      </c>
      <c r="C19" s="164" t="s">
        <v>660</v>
      </c>
      <c r="D19" s="164" t="n">
        <v>200</v>
      </c>
      <c r="E19" s="167" t="n">
        <v>259.9</v>
      </c>
      <c r="F19" s="167" t="n">
        <v>260.2</v>
      </c>
    </row>
    <row r="20" customFormat="false" ht="45" hidden="false" customHeight="false" outlineLevel="0" collapsed="false">
      <c r="A20" s="166" t="s">
        <v>666</v>
      </c>
      <c r="B20" s="165" t="s">
        <v>656</v>
      </c>
      <c r="C20" s="164" t="s">
        <v>660</v>
      </c>
      <c r="D20" s="164" t="n">
        <v>240</v>
      </c>
      <c r="E20" s="167" t="n">
        <v>259.9</v>
      </c>
      <c r="F20" s="167" t="n">
        <v>260.2</v>
      </c>
    </row>
    <row r="21" customFormat="false" ht="15" hidden="false" customHeight="false" outlineLevel="0" collapsed="false">
      <c r="A21" s="166" t="s">
        <v>667</v>
      </c>
      <c r="B21" s="165" t="s">
        <v>656</v>
      </c>
      <c r="C21" s="164" t="s">
        <v>660</v>
      </c>
      <c r="D21" s="164" t="n">
        <v>244</v>
      </c>
      <c r="E21" s="167" t="n">
        <v>259.9</v>
      </c>
      <c r="F21" s="167" t="n">
        <v>260.2</v>
      </c>
    </row>
    <row r="22" customFormat="false" ht="60" hidden="false" customHeight="false" outlineLevel="0" collapsed="false">
      <c r="A22" s="171" t="s">
        <v>668</v>
      </c>
      <c r="B22" s="165" t="s">
        <v>669</v>
      </c>
      <c r="C22" s="164"/>
      <c r="D22" s="164"/>
      <c r="E22" s="170" t="n">
        <f aca="false">SUM(E23+E39)</f>
        <v>89638.9</v>
      </c>
      <c r="F22" s="170" t="n">
        <f aca="false">SUM(F23+F39)</f>
        <v>89638.9</v>
      </c>
    </row>
    <row r="23" customFormat="false" ht="45" hidden="false" customHeight="false" outlineLevel="0" collapsed="false">
      <c r="A23" s="166" t="s">
        <v>658</v>
      </c>
      <c r="B23" s="165" t="s">
        <v>669</v>
      </c>
      <c r="C23" s="164" t="s">
        <v>657</v>
      </c>
      <c r="D23" s="164"/>
      <c r="E23" s="175" t="n">
        <v>73138.9</v>
      </c>
      <c r="F23" s="175" t="n">
        <v>73138.9</v>
      </c>
    </row>
    <row r="24" customFormat="false" ht="15" hidden="false" customHeight="false" outlineLevel="0" collapsed="false">
      <c r="A24" s="166" t="s">
        <v>670</v>
      </c>
      <c r="B24" s="165" t="s">
        <v>669</v>
      </c>
      <c r="C24" s="164" t="s">
        <v>672</v>
      </c>
      <c r="D24" s="164"/>
      <c r="E24" s="175" t="n">
        <v>73138.9</v>
      </c>
      <c r="F24" s="175" t="n">
        <v>73138.9</v>
      </c>
    </row>
    <row r="25" customFormat="false" ht="30" hidden="false" customHeight="false" outlineLevel="0" collapsed="false">
      <c r="A25" s="166" t="s">
        <v>659</v>
      </c>
      <c r="B25" s="165" t="s">
        <v>669</v>
      </c>
      <c r="C25" s="164" t="s">
        <v>660</v>
      </c>
      <c r="D25" s="164"/>
      <c r="E25" s="175" t="n">
        <v>73138.9</v>
      </c>
      <c r="F25" s="175" t="n">
        <v>73138.9</v>
      </c>
    </row>
    <row r="26" customFormat="false" ht="75" hidden="false" customHeight="false" outlineLevel="0" collapsed="false">
      <c r="A26" s="166" t="s">
        <v>661</v>
      </c>
      <c r="B26" s="165" t="s">
        <v>669</v>
      </c>
      <c r="C26" s="164" t="s">
        <v>660</v>
      </c>
      <c r="D26" s="164" t="n">
        <v>100</v>
      </c>
      <c r="E26" s="170" t="n">
        <f aca="false">SUM(E27:E28)</f>
        <v>50815.4</v>
      </c>
      <c r="F26" s="170" t="n">
        <f aca="false">SUM(F27:F28)</f>
        <v>50815.4</v>
      </c>
    </row>
    <row r="27" customFormat="false" ht="30" hidden="false" customHeight="false" outlineLevel="0" collapsed="false">
      <c r="A27" s="166" t="s">
        <v>662</v>
      </c>
      <c r="B27" s="165" t="s">
        <v>669</v>
      </c>
      <c r="C27" s="164" t="s">
        <v>660</v>
      </c>
      <c r="D27" s="164" t="n">
        <v>121</v>
      </c>
      <c r="E27" s="170" t="n">
        <v>35469.2</v>
      </c>
      <c r="F27" s="170" t="n">
        <v>35469.2</v>
      </c>
    </row>
    <row r="28" customFormat="false" ht="30" hidden="false" customHeight="false" outlineLevel="0" collapsed="false">
      <c r="A28" s="166" t="s">
        <v>663</v>
      </c>
      <c r="B28" s="165" t="s">
        <v>669</v>
      </c>
      <c r="C28" s="164" t="s">
        <v>660</v>
      </c>
      <c r="D28" s="164" t="n">
        <v>129</v>
      </c>
      <c r="E28" s="170" t="n">
        <v>15346.2</v>
      </c>
      <c r="F28" s="170" t="n">
        <v>15346.2</v>
      </c>
    </row>
    <row r="29" customFormat="false" ht="30" hidden="false" customHeight="false" outlineLevel="0" collapsed="false">
      <c r="A29" s="166" t="s">
        <v>665</v>
      </c>
      <c r="B29" s="165" t="s">
        <v>669</v>
      </c>
      <c r="C29" s="164" t="s">
        <v>660</v>
      </c>
      <c r="D29" s="164" t="n">
        <v>200</v>
      </c>
      <c r="E29" s="170" t="n">
        <v>10106</v>
      </c>
      <c r="F29" s="170" t="n">
        <v>10106</v>
      </c>
    </row>
    <row r="30" customFormat="false" ht="45" hidden="false" customHeight="false" outlineLevel="0" collapsed="false">
      <c r="A30" s="166" t="s">
        <v>666</v>
      </c>
      <c r="B30" s="165" t="s">
        <v>669</v>
      </c>
      <c r="C30" s="164" t="s">
        <v>660</v>
      </c>
      <c r="D30" s="164" t="n">
        <v>240</v>
      </c>
      <c r="E30" s="170" t="n">
        <v>10106</v>
      </c>
      <c r="F30" s="170" t="n">
        <v>10106</v>
      </c>
    </row>
    <row r="31" customFormat="false" ht="15" hidden="false" customHeight="false" outlineLevel="0" collapsed="false">
      <c r="A31" s="166" t="s">
        <v>667</v>
      </c>
      <c r="B31" s="165"/>
      <c r="C31" s="164" t="s">
        <v>660</v>
      </c>
      <c r="D31" s="164" t="n">
        <v>244</v>
      </c>
      <c r="E31" s="170" t="n">
        <v>10106</v>
      </c>
      <c r="F31" s="170" t="n">
        <v>10106</v>
      </c>
    </row>
    <row r="32" customFormat="false" ht="15" hidden="false" customHeight="false" outlineLevel="0" collapsed="false">
      <c r="A32" s="166" t="s">
        <v>673</v>
      </c>
      <c r="B32" s="165" t="s">
        <v>669</v>
      </c>
      <c r="C32" s="164" t="s">
        <v>660</v>
      </c>
      <c r="D32" s="164" t="n">
        <v>800</v>
      </c>
      <c r="E32" s="170" t="n">
        <v>9217.5</v>
      </c>
      <c r="F32" s="170" t="n">
        <v>9217.5</v>
      </c>
    </row>
    <row r="33" customFormat="false" ht="15" hidden="false" customHeight="false" outlineLevel="0" collapsed="false">
      <c r="A33" s="166" t="s">
        <v>674</v>
      </c>
      <c r="B33" s="165"/>
      <c r="C33" s="164" t="s">
        <v>660</v>
      </c>
      <c r="D33" s="164" t="n">
        <v>850</v>
      </c>
      <c r="E33" s="170" t="n">
        <v>9217.5</v>
      </c>
      <c r="F33" s="170" t="n">
        <v>9217.5</v>
      </c>
    </row>
    <row r="34" customFormat="false" ht="30" hidden="false" customHeight="false" outlineLevel="0" collapsed="false">
      <c r="A34" s="166" t="s">
        <v>675</v>
      </c>
      <c r="B34" s="165" t="s">
        <v>669</v>
      </c>
      <c r="C34" s="164" t="s">
        <v>660</v>
      </c>
      <c r="D34" s="164" t="n">
        <v>851</v>
      </c>
      <c r="E34" s="170" t="n">
        <v>9217.5</v>
      </c>
      <c r="F34" s="170" t="n">
        <v>9217.5</v>
      </c>
    </row>
    <row r="35" customFormat="false" ht="45" hidden="false" customHeight="false" outlineLevel="0" collapsed="false">
      <c r="A35" s="166" t="s">
        <v>676</v>
      </c>
      <c r="B35" s="165" t="s">
        <v>669</v>
      </c>
      <c r="C35" s="164" t="s">
        <v>677</v>
      </c>
      <c r="D35" s="164"/>
      <c r="E35" s="170" t="n">
        <v>3000</v>
      </c>
      <c r="F35" s="170" t="n">
        <v>3000</v>
      </c>
    </row>
    <row r="36" customFormat="false" ht="75" hidden="false" customHeight="false" outlineLevel="0" collapsed="false">
      <c r="A36" s="166" t="s">
        <v>661</v>
      </c>
      <c r="B36" s="165" t="s">
        <v>669</v>
      </c>
      <c r="C36" s="164" t="s">
        <v>677</v>
      </c>
      <c r="D36" s="164" t="n">
        <v>100</v>
      </c>
      <c r="E36" s="170" t="n">
        <v>3000</v>
      </c>
      <c r="F36" s="170" t="n">
        <v>3000</v>
      </c>
    </row>
    <row r="37" customFormat="false" ht="30" hidden="false" customHeight="false" outlineLevel="0" collapsed="false">
      <c r="A37" s="166" t="s">
        <v>662</v>
      </c>
      <c r="B37" s="165" t="s">
        <v>669</v>
      </c>
      <c r="C37" s="164" t="s">
        <v>677</v>
      </c>
      <c r="D37" s="164" t="n">
        <v>121</v>
      </c>
      <c r="E37" s="170" t="n">
        <v>2300</v>
      </c>
      <c r="F37" s="170" t="n">
        <v>2300</v>
      </c>
    </row>
    <row r="38" customFormat="false" ht="30" hidden="false" customHeight="false" outlineLevel="0" collapsed="false">
      <c r="A38" s="166" t="s">
        <v>663</v>
      </c>
      <c r="B38" s="165" t="s">
        <v>669</v>
      </c>
      <c r="C38" s="164" t="s">
        <v>677</v>
      </c>
      <c r="D38" s="164" t="n">
        <v>129</v>
      </c>
      <c r="E38" s="170" t="n">
        <v>700</v>
      </c>
      <c r="F38" s="170" t="n">
        <v>700</v>
      </c>
    </row>
    <row r="39" customFormat="false" ht="12.75" hidden="false" customHeight="true" outlineLevel="0" collapsed="false">
      <c r="A39" s="166" t="s">
        <v>678</v>
      </c>
      <c r="B39" s="165" t="s">
        <v>669</v>
      </c>
      <c r="C39" s="164" t="s">
        <v>679</v>
      </c>
      <c r="D39" s="164"/>
      <c r="E39" s="170" t="n">
        <v>16500</v>
      </c>
      <c r="F39" s="170" t="n">
        <v>16500</v>
      </c>
    </row>
    <row r="40" customFormat="false" ht="12.75" hidden="false" customHeight="false" outlineLevel="0" collapsed="false">
      <c r="A40" s="166"/>
      <c r="B40" s="165"/>
      <c r="C40" s="164"/>
      <c r="D40" s="164"/>
      <c r="E40" s="170"/>
      <c r="F40" s="170"/>
    </row>
    <row r="41" customFormat="false" ht="12.75" hidden="false" customHeight="true" outlineLevel="0" collapsed="false">
      <c r="A41" s="166" t="s">
        <v>678</v>
      </c>
      <c r="B41" s="165" t="s">
        <v>669</v>
      </c>
      <c r="C41" s="164" t="s">
        <v>680</v>
      </c>
      <c r="D41" s="164"/>
      <c r="E41" s="176" t="n">
        <v>16500</v>
      </c>
      <c r="F41" s="176" t="n">
        <v>16500</v>
      </c>
    </row>
    <row r="42" customFormat="false" ht="12.75" hidden="false" customHeight="false" outlineLevel="0" collapsed="false">
      <c r="A42" s="166"/>
      <c r="B42" s="165"/>
      <c r="C42" s="164"/>
      <c r="D42" s="164"/>
      <c r="E42" s="176"/>
      <c r="F42" s="176"/>
    </row>
    <row r="43" customFormat="false" ht="30" hidden="false" customHeight="false" outlineLevel="0" collapsed="false">
      <c r="A43" s="166" t="s">
        <v>659</v>
      </c>
      <c r="B43" s="165" t="s">
        <v>669</v>
      </c>
      <c r="C43" s="164" t="s">
        <v>681</v>
      </c>
      <c r="D43" s="164"/>
      <c r="E43" s="176" t="n">
        <v>16500</v>
      </c>
      <c r="F43" s="176" t="n">
        <v>16500</v>
      </c>
    </row>
    <row r="44" customFormat="false" ht="75" hidden="false" customHeight="false" outlineLevel="0" collapsed="false">
      <c r="A44" s="166" t="s">
        <v>661</v>
      </c>
      <c r="B44" s="165" t="s">
        <v>669</v>
      </c>
      <c r="C44" s="164" t="s">
        <v>681</v>
      </c>
      <c r="D44" s="164" t="n">
        <v>100</v>
      </c>
      <c r="E44" s="170" t="n">
        <f aca="false">SUM(E45:E46)</f>
        <v>15214</v>
      </c>
      <c r="F44" s="170" t="n">
        <f aca="false">SUM(F45:F46)</f>
        <v>15214</v>
      </c>
    </row>
    <row r="45" customFormat="false" ht="30" hidden="false" customHeight="false" outlineLevel="0" collapsed="false">
      <c r="A45" s="166" t="s">
        <v>662</v>
      </c>
      <c r="B45" s="165" t="s">
        <v>669</v>
      </c>
      <c r="C45" s="164" t="s">
        <v>681</v>
      </c>
      <c r="D45" s="164" t="n">
        <v>121</v>
      </c>
      <c r="E45" s="170" t="n">
        <v>11684</v>
      </c>
      <c r="F45" s="170" t="n">
        <v>11684</v>
      </c>
    </row>
    <row r="46" customFormat="false" ht="30" hidden="false" customHeight="false" outlineLevel="0" collapsed="false">
      <c r="A46" s="166" t="s">
        <v>663</v>
      </c>
      <c r="B46" s="165" t="s">
        <v>669</v>
      </c>
      <c r="C46" s="164" t="s">
        <v>681</v>
      </c>
      <c r="D46" s="164" t="n">
        <v>129</v>
      </c>
      <c r="E46" s="170" t="n">
        <v>3530</v>
      </c>
      <c r="F46" s="170" t="n">
        <v>3530</v>
      </c>
    </row>
    <row r="47" customFormat="false" ht="15" hidden="false" customHeight="false" outlineLevel="0" collapsed="false">
      <c r="A47" s="166" t="s">
        <v>667</v>
      </c>
      <c r="B47" s="165" t="s">
        <v>669</v>
      </c>
      <c r="C47" s="164" t="s">
        <v>681</v>
      </c>
      <c r="D47" s="164" t="n">
        <v>244</v>
      </c>
      <c r="E47" s="170" t="n">
        <v>1280</v>
      </c>
      <c r="F47" s="170" t="n">
        <v>1280</v>
      </c>
    </row>
    <row r="48" customFormat="false" ht="15" hidden="false" customHeight="false" outlineLevel="0" collapsed="false">
      <c r="A48" s="166" t="s">
        <v>673</v>
      </c>
      <c r="B48" s="165" t="s">
        <v>669</v>
      </c>
      <c r="C48" s="164" t="s">
        <v>681</v>
      </c>
      <c r="D48" s="164" t="n">
        <v>800</v>
      </c>
      <c r="E48" s="170" t="n">
        <v>6</v>
      </c>
      <c r="F48" s="170" t="n">
        <v>6</v>
      </c>
    </row>
    <row r="49" customFormat="false" ht="15" hidden="false" customHeight="false" outlineLevel="0" collapsed="false">
      <c r="A49" s="166" t="s">
        <v>674</v>
      </c>
      <c r="B49" s="165" t="s">
        <v>669</v>
      </c>
      <c r="C49" s="164" t="s">
        <v>681</v>
      </c>
      <c r="D49" s="164" t="n">
        <v>850</v>
      </c>
      <c r="E49" s="170" t="n">
        <v>6</v>
      </c>
      <c r="F49" s="170" t="n">
        <v>6</v>
      </c>
    </row>
    <row r="50" customFormat="false" ht="15" hidden="false" customHeight="false" outlineLevel="0" collapsed="false">
      <c r="A50" s="166" t="s">
        <v>682</v>
      </c>
      <c r="B50" s="165" t="s">
        <v>683</v>
      </c>
      <c r="C50" s="164" t="s">
        <v>684</v>
      </c>
      <c r="D50" s="164"/>
      <c r="E50" s="170" t="n">
        <v>554.7</v>
      </c>
      <c r="F50" s="170" t="n">
        <v>26.5</v>
      </c>
    </row>
    <row r="51" customFormat="false" ht="60" hidden="false" customHeight="false" outlineLevel="0" collapsed="false">
      <c r="A51" s="166" t="s">
        <v>685</v>
      </c>
      <c r="B51" s="165" t="s">
        <v>683</v>
      </c>
      <c r="C51" s="164" t="s">
        <v>686</v>
      </c>
      <c r="D51" s="164" t="n">
        <v>200</v>
      </c>
      <c r="E51" s="170" t="n">
        <v>554.7</v>
      </c>
      <c r="F51" s="170" t="n">
        <v>26.5</v>
      </c>
    </row>
    <row r="52" customFormat="false" ht="60" hidden="false" customHeight="false" outlineLevel="0" collapsed="false">
      <c r="A52" s="166" t="s">
        <v>488</v>
      </c>
      <c r="B52" s="165" t="s">
        <v>683</v>
      </c>
      <c r="C52" s="164" t="s">
        <v>686</v>
      </c>
      <c r="D52" s="164" t="n">
        <v>244</v>
      </c>
      <c r="E52" s="170" t="n">
        <v>554.7</v>
      </c>
      <c r="F52" s="170" t="n">
        <v>26.5</v>
      </c>
    </row>
    <row r="53" customFormat="false" ht="15" hidden="false" customHeight="false" outlineLevel="0" collapsed="false">
      <c r="A53" s="166" t="s">
        <v>687</v>
      </c>
      <c r="B53" s="165" t="s">
        <v>688</v>
      </c>
      <c r="C53" s="164"/>
      <c r="D53" s="164"/>
      <c r="E53" s="170" t="n">
        <v>1000</v>
      </c>
      <c r="F53" s="170" t="n">
        <v>1000</v>
      </c>
    </row>
    <row r="54" customFormat="false" ht="75" hidden="false" customHeight="false" outlineLevel="0" collapsed="false">
      <c r="A54" s="166" t="s">
        <v>689</v>
      </c>
      <c r="B54" s="165" t="s">
        <v>688</v>
      </c>
      <c r="C54" s="164" t="s">
        <v>690</v>
      </c>
      <c r="D54" s="164"/>
      <c r="E54" s="170" t="n">
        <v>1000</v>
      </c>
      <c r="F54" s="170" t="n">
        <v>1000</v>
      </c>
    </row>
    <row r="55" customFormat="false" ht="75" hidden="false" customHeight="false" outlineLevel="0" collapsed="false">
      <c r="A55" s="166" t="s">
        <v>689</v>
      </c>
      <c r="B55" s="165" t="s">
        <v>688</v>
      </c>
      <c r="C55" s="164" t="s">
        <v>690</v>
      </c>
      <c r="D55" s="164"/>
      <c r="E55" s="170" t="n">
        <v>1000</v>
      </c>
      <c r="F55" s="170" t="n">
        <v>1000</v>
      </c>
    </row>
    <row r="56" customFormat="false" ht="75" hidden="false" customHeight="false" outlineLevel="0" collapsed="false">
      <c r="A56" s="166" t="s">
        <v>689</v>
      </c>
      <c r="B56" s="165" t="s">
        <v>688</v>
      </c>
      <c r="C56" s="164" t="s">
        <v>691</v>
      </c>
      <c r="D56" s="164"/>
      <c r="E56" s="170" t="n">
        <v>1000</v>
      </c>
      <c r="F56" s="170" t="n">
        <v>1000</v>
      </c>
    </row>
    <row r="57" customFormat="false" ht="15" hidden="false" customHeight="false" outlineLevel="0" collapsed="false">
      <c r="A57" s="166" t="s">
        <v>692</v>
      </c>
      <c r="B57" s="165" t="s">
        <v>688</v>
      </c>
      <c r="C57" s="164" t="s">
        <v>693</v>
      </c>
      <c r="D57" s="164"/>
      <c r="E57" s="170" t="n">
        <v>1000</v>
      </c>
      <c r="F57" s="170" t="n">
        <v>1000</v>
      </c>
    </row>
    <row r="58" customFormat="false" ht="15" hidden="false" customHeight="false" outlineLevel="0" collapsed="false">
      <c r="A58" s="166" t="s">
        <v>673</v>
      </c>
      <c r="B58" s="165" t="s">
        <v>688</v>
      </c>
      <c r="C58" s="164" t="s">
        <v>693</v>
      </c>
      <c r="D58" s="164" t="n">
        <v>800</v>
      </c>
      <c r="E58" s="170" t="n">
        <v>1000</v>
      </c>
      <c r="F58" s="170" t="n">
        <v>1000</v>
      </c>
    </row>
    <row r="59" customFormat="false" ht="15" hidden="false" customHeight="false" outlineLevel="0" collapsed="false">
      <c r="A59" s="166" t="s">
        <v>694</v>
      </c>
      <c r="B59" s="165" t="s">
        <v>688</v>
      </c>
      <c r="C59" s="164" t="s">
        <v>693</v>
      </c>
      <c r="D59" s="164" t="n">
        <v>870</v>
      </c>
      <c r="E59" s="170" t="n">
        <v>1000</v>
      </c>
      <c r="F59" s="170" t="n">
        <v>1000</v>
      </c>
    </row>
    <row r="60" customFormat="false" ht="15" hidden="false" customHeight="false" outlineLevel="0" collapsed="false">
      <c r="A60" s="166" t="s">
        <v>695</v>
      </c>
      <c r="B60" s="165" t="s">
        <v>696</v>
      </c>
      <c r="C60" s="164"/>
      <c r="D60" s="164"/>
      <c r="E60" s="170" t="n">
        <f aca="false">SUM(E61+E67+E76)</f>
        <v>7704.2</v>
      </c>
      <c r="F60" s="170" t="n">
        <f aca="false">SUM(F61+F67+F76)</f>
        <v>7704.2</v>
      </c>
    </row>
    <row r="61" customFormat="false" ht="45" hidden="false" customHeight="false" outlineLevel="0" collapsed="false">
      <c r="A61" s="166" t="s">
        <v>699</v>
      </c>
      <c r="B61" s="165" t="s">
        <v>696</v>
      </c>
      <c r="C61" s="164" t="s">
        <v>700</v>
      </c>
      <c r="D61" s="164"/>
      <c r="E61" s="170" t="n">
        <v>4925.9</v>
      </c>
      <c r="F61" s="170" t="n">
        <v>4925.9</v>
      </c>
    </row>
    <row r="62" customFormat="false" ht="45" hidden="false" customHeight="false" outlineLevel="0" collapsed="false">
      <c r="A62" s="166" t="s">
        <v>490</v>
      </c>
      <c r="B62" s="165" t="s">
        <v>696</v>
      </c>
      <c r="C62" s="164" t="s">
        <v>700</v>
      </c>
      <c r="D62" s="164"/>
      <c r="E62" s="170" t="n">
        <v>4925.9</v>
      </c>
      <c r="F62" s="170" t="n">
        <v>4925.9</v>
      </c>
    </row>
    <row r="63" customFormat="false" ht="15" hidden="false" customHeight="false" outlineLevel="0" collapsed="false">
      <c r="A63" s="166" t="s">
        <v>701</v>
      </c>
      <c r="B63" s="165" t="s">
        <v>696</v>
      </c>
      <c r="C63" s="164" t="s">
        <v>702</v>
      </c>
      <c r="D63" s="164" t="n">
        <v>121</v>
      </c>
      <c r="E63" s="170" t="n">
        <v>3500</v>
      </c>
      <c r="F63" s="170" t="n">
        <v>3500</v>
      </c>
    </row>
    <row r="64" customFormat="false" ht="60" hidden="false" customHeight="false" outlineLevel="0" collapsed="false">
      <c r="A64" s="166" t="s">
        <v>703</v>
      </c>
      <c r="B64" s="165" t="s">
        <v>696</v>
      </c>
      <c r="C64" s="164" t="s">
        <v>702</v>
      </c>
      <c r="D64" s="164" t="n">
        <v>129</v>
      </c>
      <c r="E64" s="170" t="n">
        <v>1057</v>
      </c>
      <c r="F64" s="170" t="n">
        <v>1057</v>
      </c>
    </row>
    <row r="65" customFormat="false" ht="30" hidden="false" customHeight="false" outlineLevel="0" collapsed="false">
      <c r="A65" s="166" t="s">
        <v>665</v>
      </c>
      <c r="B65" s="165" t="s">
        <v>696</v>
      </c>
      <c r="C65" s="164" t="s">
        <v>702</v>
      </c>
      <c r="D65" s="164" t="n">
        <v>200</v>
      </c>
      <c r="E65" s="170" t="n">
        <v>368.9</v>
      </c>
      <c r="F65" s="170" t="n">
        <v>368.9</v>
      </c>
    </row>
    <row r="66" customFormat="false" ht="45" hidden="false" customHeight="false" outlineLevel="0" collapsed="false">
      <c r="A66" s="166" t="s">
        <v>666</v>
      </c>
      <c r="B66" s="165" t="s">
        <v>696</v>
      </c>
      <c r="C66" s="164" t="s">
        <v>702</v>
      </c>
      <c r="D66" s="164" t="n">
        <v>240</v>
      </c>
      <c r="E66" s="170" t="n">
        <v>368.9</v>
      </c>
      <c r="F66" s="170" t="n">
        <v>368.9</v>
      </c>
    </row>
    <row r="67" customFormat="false" ht="60" hidden="false" customHeight="false" outlineLevel="0" collapsed="false">
      <c r="A67" s="166" t="s">
        <v>704</v>
      </c>
      <c r="B67" s="165" t="s">
        <v>696</v>
      </c>
      <c r="C67" s="164" t="s">
        <v>705</v>
      </c>
      <c r="D67" s="164"/>
      <c r="E67" s="170" t="n">
        <v>1108.9</v>
      </c>
      <c r="F67" s="170" t="n">
        <v>1108.9</v>
      </c>
    </row>
    <row r="68" customFormat="false" ht="60" hidden="false" customHeight="false" outlineLevel="0" collapsed="false">
      <c r="A68" s="166" t="s">
        <v>704</v>
      </c>
      <c r="B68" s="165" t="s">
        <v>696</v>
      </c>
      <c r="C68" s="164" t="s">
        <v>706</v>
      </c>
      <c r="D68" s="164"/>
      <c r="E68" s="170" t="n">
        <v>1108.9</v>
      </c>
      <c r="F68" s="170" t="n">
        <v>1108.9</v>
      </c>
    </row>
    <row r="69" customFormat="false" ht="75" hidden="false" customHeight="false" outlineLevel="0" collapsed="false">
      <c r="A69" s="166" t="s">
        <v>494</v>
      </c>
      <c r="B69" s="165" t="s">
        <v>696</v>
      </c>
      <c r="C69" s="164" t="s">
        <v>707</v>
      </c>
      <c r="D69" s="164"/>
      <c r="E69" s="170" t="n">
        <v>1108.9</v>
      </c>
      <c r="F69" s="170" t="n">
        <v>1108.9</v>
      </c>
    </row>
    <row r="70" customFormat="false" ht="60" hidden="false" customHeight="false" outlineLevel="0" collapsed="false">
      <c r="A70" s="166" t="s">
        <v>708</v>
      </c>
      <c r="B70" s="165" t="s">
        <v>696</v>
      </c>
      <c r="C70" s="164" t="s">
        <v>707</v>
      </c>
      <c r="D70" s="164" t="n">
        <v>100</v>
      </c>
      <c r="E70" s="176" t="n">
        <f aca="false">SUM(E71:E72)</f>
        <v>1063</v>
      </c>
      <c r="F70" s="176" t="n">
        <f aca="false">SUM(F71:F72)</f>
        <v>1063</v>
      </c>
    </row>
    <row r="71" customFormat="false" ht="30" hidden="false" customHeight="false" outlineLevel="0" collapsed="false">
      <c r="A71" s="166" t="s">
        <v>662</v>
      </c>
      <c r="B71" s="165" t="s">
        <v>696</v>
      </c>
      <c r="C71" s="164" t="s">
        <v>707</v>
      </c>
      <c r="D71" s="164" t="n">
        <v>120</v>
      </c>
      <c r="E71" s="176" t="n">
        <v>813</v>
      </c>
      <c r="F71" s="176" t="n">
        <v>813</v>
      </c>
    </row>
    <row r="72" customFormat="false" ht="30" hidden="false" customHeight="false" outlineLevel="0" collapsed="false">
      <c r="A72" s="166" t="s">
        <v>663</v>
      </c>
      <c r="B72" s="165" t="s">
        <v>696</v>
      </c>
      <c r="C72" s="164" t="s">
        <v>707</v>
      </c>
      <c r="D72" s="164" t="n">
        <v>121</v>
      </c>
      <c r="E72" s="170" t="n">
        <v>250</v>
      </c>
      <c r="F72" s="170" t="n">
        <v>250</v>
      </c>
    </row>
    <row r="73" customFormat="false" ht="30" hidden="false" customHeight="false" outlineLevel="0" collapsed="false">
      <c r="A73" s="166" t="s">
        <v>665</v>
      </c>
      <c r="B73" s="165" t="s">
        <v>696</v>
      </c>
      <c r="C73" s="164" t="s">
        <v>707</v>
      </c>
      <c r="D73" s="164" t="n">
        <v>200</v>
      </c>
      <c r="E73" s="170" t="n">
        <v>45.9</v>
      </c>
      <c r="F73" s="170" t="n">
        <v>45.9</v>
      </c>
    </row>
    <row r="74" customFormat="false" ht="45" hidden="false" customHeight="false" outlineLevel="0" collapsed="false">
      <c r="A74" s="166" t="s">
        <v>666</v>
      </c>
      <c r="B74" s="165" t="s">
        <v>696</v>
      </c>
      <c r="C74" s="164" t="s">
        <v>707</v>
      </c>
      <c r="D74" s="164" t="n">
        <v>240</v>
      </c>
      <c r="E74" s="170" t="n">
        <v>45.9</v>
      </c>
      <c r="F74" s="170" t="n">
        <v>45.9</v>
      </c>
    </row>
    <row r="75" customFormat="false" ht="15" hidden="false" customHeight="false" outlineLevel="0" collapsed="false">
      <c r="A75" s="166" t="s">
        <v>667</v>
      </c>
      <c r="B75" s="165" t="s">
        <v>696</v>
      </c>
      <c r="C75" s="164" t="s">
        <v>707</v>
      </c>
      <c r="D75" s="164" t="n">
        <v>244</v>
      </c>
      <c r="E75" s="170" t="n">
        <v>45.9</v>
      </c>
      <c r="F75" s="170" t="n">
        <v>45.9</v>
      </c>
    </row>
    <row r="76" customFormat="false" ht="45" hidden="false" customHeight="false" outlineLevel="0" collapsed="false">
      <c r="A76" s="166" t="s">
        <v>496</v>
      </c>
      <c r="B76" s="165" t="s">
        <v>696</v>
      </c>
      <c r="C76" s="164" t="s">
        <v>709</v>
      </c>
      <c r="D76" s="164"/>
      <c r="E76" s="170" t="n">
        <v>1669.4</v>
      </c>
      <c r="F76" s="170" t="n">
        <v>1669.4</v>
      </c>
    </row>
    <row r="77" customFormat="false" ht="45" hidden="false" customHeight="false" outlineLevel="0" collapsed="false">
      <c r="A77" s="166" t="s">
        <v>658</v>
      </c>
      <c r="B77" s="165" t="s">
        <v>696</v>
      </c>
      <c r="C77" s="164" t="s">
        <v>709</v>
      </c>
      <c r="D77" s="164" t="n">
        <v>100</v>
      </c>
      <c r="E77" s="170" t="n">
        <f aca="false">SUM(E78)</f>
        <v>1553.1</v>
      </c>
      <c r="F77" s="170" t="n">
        <f aca="false">SUM(F78)</f>
        <v>1553.1</v>
      </c>
    </row>
    <row r="78" customFormat="false" ht="30" hidden="false" customHeight="false" outlineLevel="0" collapsed="false">
      <c r="A78" s="166" t="s">
        <v>662</v>
      </c>
      <c r="B78" s="165" t="s">
        <v>696</v>
      </c>
      <c r="C78" s="164" t="s">
        <v>709</v>
      </c>
      <c r="D78" s="164" t="n">
        <v>120</v>
      </c>
      <c r="E78" s="170" t="n">
        <f aca="false">SUM(E79:E80)</f>
        <v>1553.1</v>
      </c>
      <c r="F78" s="170" t="n">
        <f aca="false">SUM(F79:F80)</f>
        <v>1553.1</v>
      </c>
    </row>
    <row r="79" customFormat="false" ht="30" hidden="false" customHeight="false" outlineLevel="0" collapsed="false">
      <c r="A79" s="166" t="s">
        <v>663</v>
      </c>
      <c r="B79" s="165" t="s">
        <v>696</v>
      </c>
      <c r="C79" s="164" t="s">
        <v>709</v>
      </c>
      <c r="D79" s="164" t="n">
        <v>121</v>
      </c>
      <c r="E79" s="170" t="n">
        <v>1192.8</v>
      </c>
      <c r="F79" s="170" t="n">
        <v>1192.8</v>
      </c>
    </row>
    <row r="80" customFormat="false" ht="60" hidden="false" customHeight="false" outlineLevel="0" collapsed="false">
      <c r="A80" s="166" t="s">
        <v>664</v>
      </c>
      <c r="B80" s="165" t="s">
        <v>696</v>
      </c>
      <c r="C80" s="164" t="s">
        <v>709</v>
      </c>
      <c r="D80" s="164" t="n">
        <v>129</v>
      </c>
      <c r="E80" s="170" t="n">
        <v>360.3</v>
      </c>
      <c r="F80" s="170" t="n">
        <v>360.3</v>
      </c>
    </row>
    <row r="81" customFormat="false" ht="30" hidden="false" customHeight="false" outlineLevel="0" collapsed="false">
      <c r="A81" s="166" t="s">
        <v>665</v>
      </c>
      <c r="B81" s="165" t="s">
        <v>696</v>
      </c>
      <c r="C81" s="164" t="s">
        <v>709</v>
      </c>
      <c r="D81" s="164" t="n">
        <v>200</v>
      </c>
      <c r="E81" s="170" t="n">
        <v>116.3</v>
      </c>
      <c r="F81" s="170" t="n">
        <v>116.3</v>
      </c>
    </row>
    <row r="82" customFormat="false" ht="45" hidden="false" customHeight="false" outlineLevel="0" collapsed="false">
      <c r="A82" s="166" t="s">
        <v>666</v>
      </c>
      <c r="B82" s="165" t="s">
        <v>696</v>
      </c>
      <c r="C82" s="164" t="s">
        <v>709</v>
      </c>
      <c r="D82" s="164" t="n">
        <v>240</v>
      </c>
      <c r="E82" s="170" t="n">
        <v>116.3</v>
      </c>
      <c r="F82" s="170" t="n">
        <v>116.3</v>
      </c>
    </row>
    <row r="83" customFormat="false" ht="15" hidden="false" customHeight="false" outlineLevel="0" collapsed="false">
      <c r="A83" s="166" t="s">
        <v>667</v>
      </c>
      <c r="B83" s="165" t="s">
        <v>696</v>
      </c>
      <c r="C83" s="164" t="s">
        <v>709</v>
      </c>
      <c r="D83" s="164" t="n">
        <v>244</v>
      </c>
      <c r="E83" s="170" t="n">
        <v>116.3</v>
      </c>
      <c r="F83" s="170" t="n">
        <v>116.3</v>
      </c>
    </row>
    <row r="84" customFormat="false" ht="30" hidden="false" customHeight="false" outlineLevel="0" collapsed="false">
      <c r="A84" s="166" t="s">
        <v>710</v>
      </c>
      <c r="B84" s="165" t="s">
        <v>696</v>
      </c>
      <c r="C84" s="164" t="s">
        <v>711</v>
      </c>
      <c r="D84" s="164"/>
      <c r="E84" s="170" t="n">
        <v>0</v>
      </c>
      <c r="F84" s="170" t="n">
        <v>0</v>
      </c>
    </row>
    <row r="85" customFormat="false" ht="30" hidden="false" customHeight="false" outlineLevel="0" collapsed="false">
      <c r="A85" s="166" t="s">
        <v>712</v>
      </c>
      <c r="B85" s="165" t="s">
        <v>696</v>
      </c>
      <c r="C85" s="164" t="s">
        <v>713</v>
      </c>
      <c r="D85" s="164"/>
      <c r="E85" s="170" t="n">
        <v>0</v>
      </c>
      <c r="F85" s="170" t="n">
        <v>0</v>
      </c>
    </row>
    <row r="86" customFormat="false" ht="15" hidden="false" customHeight="false" outlineLevel="0" collapsed="false">
      <c r="A86" s="166" t="s">
        <v>667</v>
      </c>
      <c r="B86" s="165" t="s">
        <v>696</v>
      </c>
      <c r="C86" s="164" t="s">
        <v>713</v>
      </c>
      <c r="D86" s="164" t="n">
        <v>244</v>
      </c>
      <c r="E86" s="170" t="n">
        <v>0</v>
      </c>
      <c r="F86" s="170" t="n">
        <v>0</v>
      </c>
    </row>
    <row r="87" customFormat="false" ht="15" hidden="false" customHeight="false" outlineLevel="0" collapsed="false">
      <c r="A87" s="166" t="s">
        <v>714</v>
      </c>
      <c r="B87" s="165" t="s">
        <v>715</v>
      </c>
      <c r="C87" s="164"/>
      <c r="D87" s="164"/>
      <c r="E87" s="176" t="n">
        <v>1991.4</v>
      </c>
      <c r="F87" s="176" t="n">
        <v>2069.9</v>
      </c>
    </row>
    <row r="88" customFormat="false" ht="15" hidden="false" customHeight="false" outlineLevel="0" collapsed="false">
      <c r="A88" s="166" t="s">
        <v>716</v>
      </c>
      <c r="B88" s="165" t="s">
        <v>717</v>
      </c>
      <c r="C88" s="164"/>
      <c r="D88" s="164"/>
      <c r="E88" s="176" t="n">
        <v>1991.4</v>
      </c>
      <c r="F88" s="176" t="n">
        <v>2069.9</v>
      </c>
    </row>
    <row r="89" customFormat="false" ht="60" hidden="false" customHeight="false" outlineLevel="0" collapsed="false">
      <c r="A89" s="166" t="s">
        <v>678</v>
      </c>
      <c r="B89" s="165" t="s">
        <v>717</v>
      </c>
      <c r="C89" s="164" t="s">
        <v>679</v>
      </c>
      <c r="D89" s="164"/>
      <c r="E89" s="176" t="n">
        <v>1991.4</v>
      </c>
      <c r="F89" s="176" t="n">
        <v>2069.9</v>
      </c>
    </row>
    <row r="90" customFormat="false" ht="60" hidden="false" customHeight="false" outlineLevel="0" collapsed="false">
      <c r="A90" s="166" t="s">
        <v>678</v>
      </c>
      <c r="B90" s="165" t="s">
        <v>717</v>
      </c>
      <c r="C90" s="164" t="s">
        <v>679</v>
      </c>
      <c r="D90" s="164"/>
      <c r="E90" s="176" t="n">
        <v>1991.4</v>
      </c>
      <c r="F90" s="176" t="n">
        <v>2069.9</v>
      </c>
    </row>
    <row r="91" customFormat="false" ht="60" hidden="false" customHeight="false" outlineLevel="0" collapsed="false">
      <c r="A91" s="166" t="s">
        <v>678</v>
      </c>
      <c r="B91" s="165" t="s">
        <v>717</v>
      </c>
      <c r="C91" s="164" t="s">
        <v>680</v>
      </c>
      <c r="D91" s="164"/>
      <c r="E91" s="176" t="n">
        <v>1991.4</v>
      </c>
      <c r="F91" s="176" t="n">
        <v>2069.9</v>
      </c>
    </row>
    <row r="92" customFormat="false" ht="45" hidden="false" customHeight="false" outlineLevel="0" collapsed="false">
      <c r="A92" s="166" t="s">
        <v>486</v>
      </c>
      <c r="B92" s="165" t="s">
        <v>717</v>
      </c>
      <c r="C92" s="164" t="s">
        <v>718</v>
      </c>
      <c r="D92" s="164" t="n">
        <v>500</v>
      </c>
      <c r="E92" s="176" t="n">
        <v>1991.4</v>
      </c>
      <c r="F92" s="176" t="n">
        <v>2069.9</v>
      </c>
    </row>
    <row r="93" customFormat="false" ht="15" hidden="false" customHeight="false" outlineLevel="0" collapsed="false">
      <c r="A93" s="166" t="s">
        <v>719</v>
      </c>
      <c r="B93" s="165" t="s">
        <v>717</v>
      </c>
      <c r="C93" s="164" t="s">
        <v>718</v>
      </c>
      <c r="D93" s="164" t="n">
        <v>530</v>
      </c>
      <c r="E93" s="176" t="n">
        <v>1991.4</v>
      </c>
      <c r="F93" s="176" t="n">
        <v>2069.9</v>
      </c>
    </row>
    <row r="94" customFormat="false" ht="30" hidden="false" customHeight="false" outlineLevel="0" collapsed="false">
      <c r="A94" s="166" t="s">
        <v>720</v>
      </c>
      <c r="B94" s="165" t="s">
        <v>721</v>
      </c>
      <c r="C94" s="164"/>
      <c r="D94" s="164"/>
      <c r="E94" s="177" t="n">
        <v>6594.9</v>
      </c>
      <c r="F94" s="177" t="n">
        <v>6594.9</v>
      </c>
    </row>
    <row r="95" customFormat="false" ht="45" hidden="false" customHeight="false" outlineLevel="0" collapsed="false">
      <c r="A95" s="166" t="s">
        <v>722</v>
      </c>
      <c r="B95" s="165" t="s">
        <v>723</v>
      </c>
      <c r="C95" s="164"/>
      <c r="D95" s="164"/>
      <c r="E95" s="170" t="n">
        <v>6594.9</v>
      </c>
      <c r="F95" s="170" t="n">
        <v>6594.9</v>
      </c>
    </row>
    <row r="96" customFormat="false" ht="75" hidden="false" customHeight="false" outlineLevel="0" collapsed="false">
      <c r="A96" s="166" t="s">
        <v>689</v>
      </c>
      <c r="B96" s="165" t="s">
        <v>723</v>
      </c>
      <c r="C96" s="164" t="s">
        <v>724</v>
      </c>
      <c r="D96" s="164"/>
      <c r="E96" s="170" t="n">
        <v>6594.9</v>
      </c>
      <c r="F96" s="170" t="n">
        <v>6594.9</v>
      </c>
    </row>
    <row r="97" customFormat="false" ht="75" hidden="false" customHeight="false" outlineLevel="0" collapsed="false">
      <c r="A97" s="166" t="s">
        <v>689</v>
      </c>
      <c r="B97" s="165" t="s">
        <v>723</v>
      </c>
      <c r="C97" s="164" t="s">
        <v>724</v>
      </c>
      <c r="D97" s="164"/>
      <c r="E97" s="170" t="n">
        <v>6594.9</v>
      </c>
      <c r="F97" s="170" t="n">
        <v>6594.9</v>
      </c>
    </row>
    <row r="98" customFormat="false" ht="75" hidden="false" customHeight="false" outlineLevel="0" collapsed="false">
      <c r="A98" s="166" t="s">
        <v>689</v>
      </c>
      <c r="B98" s="165" t="s">
        <v>723</v>
      </c>
      <c r="C98" s="164" t="s">
        <v>725</v>
      </c>
      <c r="D98" s="164"/>
      <c r="E98" s="170" t="n">
        <v>6594.9</v>
      </c>
      <c r="F98" s="170" t="n">
        <v>6594.9</v>
      </c>
    </row>
    <row r="99" customFormat="false" ht="15" hidden="false" customHeight="false" outlineLevel="0" collapsed="false">
      <c r="A99" s="166" t="s">
        <v>726</v>
      </c>
      <c r="B99" s="165" t="s">
        <v>723</v>
      </c>
      <c r="C99" s="164" t="s">
        <v>727</v>
      </c>
      <c r="D99" s="164"/>
      <c r="E99" s="170" t="n">
        <v>6594.9</v>
      </c>
      <c r="F99" s="170" t="n">
        <v>6594.9</v>
      </c>
    </row>
    <row r="100" customFormat="false" ht="75" hidden="false" customHeight="false" outlineLevel="0" collapsed="false">
      <c r="A100" s="166" t="s">
        <v>661</v>
      </c>
      <c r="B100" s="165" t="s">
        <v>723</v>
      </c>
      <c r="C100" s="164" t="s">
        <v>727</v>
      </c>
      <c r="D100" s="164" t="n">
        <v>100</v>
      </c>
      <c r="E100" s="170" t="n">
        <v>6594.9</v>
      </c>
      <c r="F100" s="170" t="n">
        <v>6594.9</v>
      </c>
    </row>
    <row r="101" customFormat="false" ht="30" hidden="false" customHeight="false" outlineLevel="0" collapsed="false">
      <c r="A101" s="166" t="s">
        <v>728</v>
      </c>
      <c r="B101" s="165" t="s">
        <v>723</v>
      </c>
      <c r="C101" s="164" t="s">
        <v>727</v>
      </c>
      <c r="D101" s="164" t="n">
        <v>110</v>
      </c>
      <c r="E101" s="170" t="n">
        <v>6594.9</v>
      </c>
      <c r="F101" s="170" t="n">
        <v>6594.9</v>
      </c>
    </row>
    <row r="102" customFormat="false" ht="15" hidden="false" customHeight="false" outlineLevel="0" collapsed="false">
      <c r="A102" s="166" t="s">
        <v>701</v>
      </c>
      <c r="B102" s="165" t="s">
        <v>723</v>
      </c>
      <c r="C102" s="164" t="s">
        <v>727</v>
      </c>
      <c r="D102" s="164" t="n">
        <v>111</v>
      </c>
      <c r="E102" s="170" t="n">
        <v>4603.2</v>
      </c>
      <c r="F102" s="170" t="n">
        <v>4603.2</v>
      </c>
    </row>
    <row r="103" customFormat="false" ht="60" hidden="false" customHeight="false" outlineLevel="0" collapsed="false">
      <c r="A103" s="166" t="s">
        <v>729</v>
      </c>
      <c r="B103" s="165" t="s">
        <v>723</v>
      </c>
      <c r="C103" s="164" t="s">
        <v>727</v>
      </c>
      <c r="D103" s="164" t="n">
        <v>119</v>
      </c>
      <c r="E103" s="170" t="n">
        <v>1991.7</v>
      </c>
      <c r="F103" s="170" t="n">
        <v>1991.7</v>
      </c>
    </row>
    <row r="104" customFormat="false" ht="15" hidden="false" customHeight="false" outlineLevel="0" collapsed="false">
      <c r="A104" s="166" t="s">
        <v>730</v>
      </c>
      <c r="B104" s="165" t="s">
        <v>731</v>
      </c>
      <c r="C104" s="164"/>
      <c r="D104" s="164"/>
      <c r="E104" s="170" t="n">
        <f aca="false">SUM(E105+E124+E137)</f>
        <v>482159.2</v>
      </c>
      <c r="F104" s="170" t="n">
        <f aca="false">SUM(F105+F124+F137)</f>
        <v>146066</v>
      </c>
    </row>
    <row r="105" customFormat="false" ht="15" hidden="false" customHeight="false" outlineLevel="0" collapsed="false">
      <c r="A105" s="166" t="s">
        <v>732</v>
      </c>
      <c r="B105" s="165" t="s">
        <v>733</v>
      </c>
      <c r="C105" s="164"/>
      <c r="D105" s="164"/>
      <c r="E105" s="177" t="n">
        <f aca="false">SUM(E107+E111+E118)</f>
        <v>5853.3</v>
      </c>
      <c r="F105" s="177" t="n">
        <f aca="false">SUM(F107+F111+F118)</f>
        <v>5854.1</v>
      </c>
      <c r="H105" s="168"/>
    </row>
    <row r="106" customFormat="false" ht="45" hidden="false" customHeight="false" outlineLevel="0" collapsed="false">
      <c r="A106" s="166" t="s">
        <v>734</v>
      </c>
      <c r="B106" s="165" t="s">
        <v>733</v>
      </c>
      <c r="C106" s="164" t="s">
        <v>736</v>
      </c>
      <c r="D106" s="164"/>
      <c r="E106" s="170" t="n">
        <f aca="false">SUM(E107+E111)</f>
        <v>5260.9</v>
      </c>
      <c r="F106" s="170" t="n">
        <f aca="false">SUM(F107+F111)</f>
        <v>5261.7</v>
      </c>
      <c r="H106" s="168"/>
    </row>
    <row r="107" customFormat="false" ht="60" hidden="false" customHeight="false" outlineLevel="0" collapsed="false">
      <c r="A107" s="166" t="s">
        <v>737</v>
      </c>
      <c r="B107" s="165" t="s">
        <v>733</v>
      </c>
      <c r="C107" s="164" t="s">
        <v>738</v>
      </c>
      <c r="D107" s="164"/>
      <c r="E107" s="176" t="n">
        <v>1261.5</v>
      </c>
      <c r="F107" s="176" t="n">
        <v>1261.5</v>
      </c>
    </row>
    <row r="108" customFormat="false" ht="30" hidden="false" customHeight="false" outlineLevel="0" collapsed="false">
      <c r="A108" s="166" t="s">
        <v>665</v>
      </c>
      <c r="B108" s="165" t="s">
        <v>733</v>
      </c>
      <c r="C108" s="164" t="s">
        <v>738</v>
      </c>
      <c r="D108" s="164" t="n">
        <v>200</v>
      </c>
      <c r="E108" s="176" t="n">
        <v>1261.5</v>
      </c>
      <c r="F108" s="176" t="n">
        <v>1261.5</v>
      </c>
    </row>
    <row r="109" customFormat="false" ht="45" hidden="false" customHeight="false" outlineLevel="0" collapsed="false">
      <c r="A109" s="166" t="s">
        <v>666</v>
      </c>
      <c r="B109" s="165" t="s">
        <v>733</v>
      </c>
      <c r="C109" s="164" t="s">
        <v>738</v>
      </c>
      <c r="D109" s="164" t="n">
        <v>240</v>
      </c>
      <c r="E109" s="176" t="n">
        <v>1261.5</v>
      </c>
      <c r="F109" s="176" t="n">
        <v>1261.5</v>
      </c>
    </row>
    <row r="110" customFormat="false" ht="15" hidden="false" customHeight="false" outlineLevel="0" collapsed="false">
      <c r="A110" s="166" t="s">
        <v>667</v>
      </c>
      <c r="B110" s="165" t="s">
        <v>733</v>
      </c>
      <c r="C110" s="164" t="s">
        <v>738</v>
      </c>
      <c r="D110" s="164" t="n">
        <v>244</v>
      </c>
      <c r="E110" s="176" t="n">
        <v>1261.5</v>
      </c>
      <c r="F110" s="176" t="n">
        <v>1261.5</v>
      </c>
    </row>
    <row r="111" customFormat="false" ht="30" hidden="false" customHeight="false" outlineLevel="0" collapsed="false">
      <c r="A111" s="166" t="s">
        <v>739</v>
      </c>
      <c r="B111" s="165" t="s">
        <v>733</v>
      </c>
      <c r="C111" s="164" t="s">
        <v>736</v>
      </c>
      <c r="D111" s="164"/>
      <c r="E111" s="176" t="n">
        <f aca="false">SUM(E112+E115)</f>
        <v>3999.4</v>
      </c>
      <c r="F111" s="176" t="n">
        <f aca="false">SUM(F112+F115)</f>
        <v>4000.2</v>
      </c>
    </row>
    <row r="112" customFormat="false" ht="45" hidden="false" customHeight="false" outlineLevel="0" collapsed="false">
      <c r="A112" s="166" t="s">
        <v>734</v>
      </c>
      <c r="B112" s="165" t="s">
        <v>733</v>
      </c>
      <c r="C112" s="164" t="s">
        <v>740</v>
      </c>
      <c r="D112" s="164" t="n">
        <v>100</v>
      </c>
      <c r="E112" s="176" t="n">
        <v>3500</v>
      </c>
      <c r="F112" s="176" t="n">
        <v>3500</v>
      </c>
    </row>
    <row r="113" customFormat="false" ht="15" hidden="false" customHeight="false" outlineLevel="0" collapsed="false">
      <c r="A113" s="166" t="s">
        <v>701</v>
      </c>
      <c r="B113" s="165" t="s">
        <v>733</v>
      </c>
      <c r="C113" s="164" t="s">
        <v>740</v>
      </c>
      <c r="D113" s="164" t="n">
        <v>111</v>
      </c>
      <c r="E113" s="176" t="n">
        <v>2443</v>
      </c>
      <c r="F113" s="176" t="n">
        <v>2443</v>
      </c>
    </row>
    <row r="114" customFormat="false" ht="60" hidden="false" customHeight="false" outlineLevel="0" collapsed="false">
      <c r="A114" s="166" t="s">
        <v>729</v>
      </c>
      <c r="B114" s="165" t="s">
        <v>733</v>
      </c>
      <c r="C114" s="164" t="s">
        <v>740</v>
      </c>
      <c r="D114" s="164" t="n">
        <v>119</v>
      </c>
      <c r="E114" s="176" t="n">
        <v>1057</v>
      </c>
      <c r="F114" s="176" t="n">
        <v>1057</v>
      </c>
    </row>
    <row r="115" customFormat="false" ht="30" hidden="false" customHeight="false" outlineLevel="0" collapsed="false">
      <c r="A115" s="166" t="s">
        <v>665</v>
      </c>
      <c r="B115" s="165" t="s">
        <v>733</v>
      </c>
      <c r="C115" s="164" t="s">
        <v>740</v>
      </c>
      <c r="D115" s="164" t="n">
        <v>200</v>
      </c>
      <c r="E115" s="176" t="n">
        <v>499.4</v>
      </c>
      <c r="F115" s="176" t="n">
        <v>500.2</v>
      </c>
    </row>
    <row r="116" customFormat="false" ht="45" hidden="false" customHeight="false" outlineLevel="0" collapsed="false">
      <c r="A116" s="166" t="s">
        <v>666</v>
      </c>
      <c r="B116" s="165" t="s">
        <v>733</v>
      </c>
      <c r="C116" s="164" t="s">
        <v>740</v>
      </c>
      <c r="D116" s="164" t="n">
        <v>240</v>
      </c>
      <c r="E116" s="176" t="n">
        <v>499.4</v>
      </c>
      <c r="F116" s="176" t="n">
        <v>500.2</v>
      </c>
    </row>
    <row r="117" customFormat="false" ht="15" hidden="false" customHeight="false" outlineLevel="0" collapsed="false">
      <c r="A117" s="166" t="s">
        <v>667</v>
      </c>
      <c r="B117" s="165" t="s">
        <v>733</v>
      </c>
      <c r="C117" s="164" t="s">
        <v>740</v>
      </c>
      <c r="D117" s="164" t="n">
        <v>244</v>
      </c>
      <c r="E117" s="176" t="n">
        <v>499.4</v>
      </c>
      <c r="F117" s="176" t="n">
        <v>500.2</v>
      </c>
    </row>
    <row r="118" customFormat="false" ht="90" hidden="false" customHeight="false" outlineLevel="0" collapsed="false">
      <c r="A118" s="166" t="s">
        <v>741</v>
      </c>
      <c r="B118" s="165" t="s">
        <v>733</v>
      </c>
      <c r="C118" s="164" t="s">
        <v>690</v>
      </c>
      <c r="D118" s="164"/>
      <c r="E118" s="170" t="n">
        <v>592.4</v>
      </c>
      <c r="F118" s="170" t="n">
        <v>592.4</v>
      </c>
    </row>
    <row r="119" customFormat="false" ht="90" hidden="false" customHeight="false" outlineLevel="0" collapsed="false">
      <c r="A119" s="166" t="s">
        <v>741</v>
      </c>
      <c r="B119" s="165" t="s">
        <v>733</v>
      </c>
      <c r="C119" s="164" t="s">
        <v>691</v>
      </c>
      <c r="D119" s="164"/>
      <c r="E119" s="170" t="n">
        <v>592.4</v>
      </c>
      <c r="F119" s="170" t="n">
        <v>592.4</v>
      </c>
    </row>
    <row r="120" customFormat="false" ht="75" hidden="false" customHeight="false" outlineLevel="0" collapsed="false">
      <c r="A120" s="166" t="s">
        <v>742</v>
      </c>
      <c r="B120" s="165" t="s">
        <v>733</v>
      </c>
      <c r="C120" s="164" t="s">
        <v>743</v>
      </c>
      <c r="D120" s="164"/>
      <c r="E120" s="170" t="n">
        <v>592.4</v>
      </c>
      <c r="F120" s="170" t="n">
        <v>592.4</v>
      </c>
    </row>
    <row r="121" customFormat="false" ht="30" hidden="false" customHeight="false" outlineLevel="0" collapsed="false">
      <c r="A121" s="166" t="s">
        <v>665</v>
      </c>
      <c r="B121" s="165" t="s">
        <v>733</v>
      </c>
      <c r="C121" s="164" t="s">
        <v>743</v>
      </c>
      <c r="D121" s="164" t="n">
        <v>200</v>
      </c>
      <c r="E121" s="170" t="n">
        <v>592.4</v>
      </c>
      <c r="F121" s="170" t="n">
        <v>592.4</v>
      </c>
    </row>
    <row r="122" customFormat="false" ht="45" hidden="false" customHeight="false" outlineLevel="0" collapsed="false">
      <c r="A122" s="166" t="s">
        <v>666</v>
      </c>
      <c r="B122" s="165" t="s">
        <v>733</v>
      </c>
      <c r="C122" s="164" t="s">
        <v>743</v>
      </c>
      <c r="D122" s="164" t="n">
        <v>240</v>
      </c>
      <c r="E122" s="170" t="n">
        <v>592.4</v>
      </c>
      <c r="F122" s="170" t="n">
        <v>592.4</v>
      </c>
    </row>
    <row r="123" customFormat="false" ht="15" hidden="false" customHeight="false" outlineLevel="0" collapsed="false">
      <c r="A123" s="166" t="s">
        <v>667</v>
      </c>
      <c r="B123" s="165" t="s">
        <v>733</v>
      </c>
      <c r="C123" s="164" t="s">
        <v>743</v>
      </c>
      <c r="D123" s="164" t="n">
        <v>244</v>
      </c>
      <c r="E123" s="170" t="n">
        <v>592.4</v>
      </c>
      <c r="F123" s="170" t="n">
        <v>592.4</v>
      </c>
    </row>
    <row r="124" customFormat="false" ht="15" hidden="false" customHeight="false" outlineLevel="0" collapsed="false">
      <c r="A124" s="166" t="s">
        <v>744</v>
      </c>
      <c r="B124" s="165" t="s">
        <v>745</v>
      </c>
      <c r="C124" s="164" t="s">
        <v>746</v>
      </c>
      <c r="D124" s="164"/>
      <c r="E124" s="178" t="n">
        <f aca="false">SUM(E125+E130+E133)</f>
        <v>437803.6</v>
      </c>
      <c r="F124" s="178" t="n">
        <f aca="false">SUM(F125+F130+F133)</f>
        <v>101709.6</v>
      </c>
    </row>
    <row r="125" customFormat="false" ht="60" hidden="false" customHeight="false" outlineLevel="0" collapsed="false">
      <c r="A125" s="166" t="s">
        <v>747</v>
      </c>
      <c r="B125" s="165" t="s">
        <v>745</v>
      </c>
      <c r="C125" s="164" t="s">
        <v>748</v>
      </c>
      <c r="D125" s="164"/>
      <c r="E125" s="176" t="n">
        <v>24359.6</v>
      </c>
      <c r="F125" s="176" t="n">
        <v>24359.6</v>
      </c>
    </row>
    <row r="126" customFormat="false" ht="60" hidden="false" customHeight="false" outlineLevel="0" collapsed="false">
      <c r="A126" s="166" t="s">
        <v>453</v>
      </c>
      <c r="B126" s="165" t="s">
        <v>745</v>
      </c>
      <c r="C126" s="164" t="s">
        <v>749</v>
      </c>
      <c r="D126" s="164"/>
      <c r="E126" s="176" t="n">
        <v>24359.6</v>
      </c>
      <c r="F126" s="176" t="n">
        <v>24359.6</v>
      </c>
    </row>
    <row r="127" customFormat="false" ht="30" hidden="false" customHeight="false" outlineLevel="0" collapsed="false">
      <c r="A127" s="166" t="s">
        <v>665</v>
      </c>
      <c r="B127" s="165" t="s">
        <v>745</v>
      </c>
      <c r="C127" s="164" t="s">
        <v>749</v>
      </c>
      <c r="D127" s="164" t="n">
        <v>200</v>
      </c>
      <c r="E127" s="176" t="n">
        <v>24359.6</v>
      </c>
      <c r="F127" s="176" t="n">
        <v>24359.6</v>
      </c>
    </row>
    <row r="128" customFormat="false" ht="45" hidden="false" customHeight="false" outlineLevel="0" collapsed="false">
      <c r="A128" s="166" t="s">
        <v>666</v>
      </c>
      <c r="B128" s="165" t="s">
        <v>745</v>
      </c>
      <c r="C128" s="164" t="s">
        <v>749</v>
      </c>
      <c r="D128" s="164" t="n">
        <v>240</v>
      </c>
      <c r="E128" s="176" t="n">
        <v>24359.6</v>
      </c>
      <c r="F128" s="176" t="n">
        <v>24359.6</v>
      </c>
    </row>
    <row r="129" customFormat="false" ht="15" hidden="false" customHeight="false" outlineLevel="0" collapsed="false">
      <c r="A129" s="166" t="s">
        <v>667</v>
      </c>
      <c r="B129" s="165" t="s">
        <v>745</v>
      </c>
      <c r="C129" s="164" t="s">
        <v>749</v>
      </c>
      <c r="D129" s="164" t="n">
        <v>244</v>
      </c>
      <c r="E129" s="176" t="n">
        <v>24359.6</v>
      </c>
      <c r="F129" s="176" t="n">
        <v>24359.6</v>
      </c>
    </row>
    <row r="130" customFormat="false" ht="45" hidden="false" customHeight="false" outlineLevel="0" collapsed="false">
      <c r="A130" s="166" t="s">
        <v>553</v>
      </c>
      <c r="B130" s="165" t="s">
        <v>745</v>
      </c>
      <c r="C130" s="164" t="s">
        <v>752</v>
      </c>
      <c r="D130" s="164"/>
      <c r="E130" s="170" t="n">
        <v>39400</v>
      </c>
      <c r="F130" s="170" t="n">
        <v>39400</v>
      </c>
    </row>
    <row r="131" customFormat="false" ht="30" hidden="false" customHeight="false" outlineLevel="0" collapsed="false">
      <c r="A131" s="166" t="s">
        <v>665</v>
      </c>
      <c r="B131" s="165" t="s">
        <v>745</v>
      </c>
      <c r="C131" s="164" t="s">
        <v>752</v>
      </c>
      <c r="D131" s="164" t="n">
        <v>200</v>
      </c>
      <c r="E131" s="170" t="n">
        <v>39400</v>
      </c>
      <c r="F131" s="170" t="n">
        <v>39400</v>
      </c>
    </row>
    <row r="132" customFormat="false" ht="45" hidden="false" customHeight="false" outlineLevel="0" collapsed="false">
      <c r="A132" s="166" t="s">
        <v>666</v>
      </c>
      <c r="B132" s="165" t="s">
        <v>745</v>
      </c>
      <c r="C132" s="164" t="s">
        <v>752</v>
      </c>
      <c r="D132" s="164" t="n">
        <v>240</v>
      </c>
      <c r="E132" s="170" t="n">
        <v>39400</v>
      </c>
      <c r="F132" s="170" t="n">
        <v>39400</v>
      </c>
    </row>
    <row r="133" customFormat="false" ht="45" hidden="false" customHeight="false" outlineLevel="0" collapsed="false">
      <c r="A133" s="166" t="s">
        <v>753</v>
      </c>
      <c r="B133" s="165" t="s">
        <v>745</v>
      </c>
      <c r="C133" s="164" t="s">
        <v>754</v>
      </c>
      <c r="D133" s="164"/>
      <c r="E133" s="170" t="n">
        <v>374044</v>
      </c>
      <c r="F133" s="170" t="n">
        <v>37950</v>
      </c>
    </row>
    <row r="134" customFormat="false" ht="30" hidden="false" customHeight="false" outlineLevel="0" collapsed="false">
      <c r="A134" s="166" t="s">
        <v>665</v>
      </c>
      <c r="B134" s="165" t="s">
        <v>745</v>
      </c>
      <c r="C134" s="164" t="s">
        <v>754</v>
      </c>
      <c r="D134" s="164" t="n">
        <v>200</v>
      </c>
      <c r="E134" s="170" t="n">
        <v>374044</v>
      </c>
      <c r="F134" s="170" t="n">
        <v>37950</v>
      </c>
    </row>
    <row r="135" customFormat="false" ht="45" hidden="false" customHeight="false" outlineLevel="0" collapsed="false">
      <c r="A135" s="166" t="s">
        <v>666</v>
      </c>
      <c r="B135" s="165" t="s">
        <v>745</v>
      </c>
      <c r="C135" s="164" t="s">
        <v>754</v>
      </c>
      <c r="D135" s="164" t="n">
        <v>240</v>
      </c>
      <c r="E135" s="170" t="n">
        <v>374044</v>
      </c>
      <c r="F135" s="170" t="n">
        <v>37950</v>
      </c>
    </row>
    <row r="136" customFormat="false" ht="15" hidden="false" customHeight="false" outlineLevel="0" collapsed="false">
      <c r="A136" s="166" t="s">
        <v>667</v>
      </c>
      <c r="B136" s="165" t="s">
        <v>745</v>
      </c>
      <c r="C136" s="164" t="s">
        <v>754</v>
      </c>
      <c r="D136" s="164" t="n">
        <v>244</v>
      </c>
      <c r="E136" s="170" t="n">
        <v>374044</v>
      </c>
      <c r="F136" s="170" t="n">
        <v>37950</v>
      </c>
    </row>
    <row r="137" customFormat="false" ht="30" hidden="false" customHeight="false" outlineLevel="0" collapsed="false">
      <c r="A137" s="166" t="s">
        <v>755</v>
      </c>
      <c r="B137" s="165" t="s">
        <v>756</v>
      </c>
      <c r="C137" s="164"/>
      <c r="D137" s="164"/>
      <c r="E137" s="178" t="n">
        <f aca="false">SUM(E140+E143+E147)</f>
        <v>38502.3</v>
      </c>
      <c r="F137" s="178" t="n">
        <f aca="false">SUM(F140+F143+F147)</f>
        <v>38502.3</v>
      </c>
    </row>
    <row r="138" customFormat="false" ht="45" hidden="false" customHeight="false" outlineLevel="0" collapsed="false">
      <c r="A138" s="166" t="s">
        <v>757</v>
      </c>
      <c r="B138" s="165" t="s">
        <v>756</v>
      </c>
      <c r="C138" s="164" t="s">
        <v>913</v>
      </c>
      <c r="D138" s="164"/>
      <c r="E138" s="176" t="n">
        <v>37502.3</v>
      </c>
      <c r="F138" s="176" t="n">
        <v>37502.3</v>
      </c>
    </row>
    <row r="139" customFormat="false" ht="45" hidden="false" customHeight="false" outlineLevel="0" collapsed="false">
      <c r="A139" s="166" t="s">
        <v>757</v>
      </c>
      <c r="B139" s="165" t="s">
        <v>756</v>
      </c>
      <c r="C139" s="164" t="s">
        <v>759</v>
      </c>
      <c r="D139" s="164"/>
      <c r="E139" s="176" t="n">
        <f aca="false">SUM(E140+E143)</f>
        <v>37502.3</v>
      </c>
      <c r="F139" s="176" t="n">
        <f aca="false">SUM(F140+F143)</f>
        <v>37502.3</v>
      </c>
    </row>
    <row r="140" customFormat="false" ht="30" hidden="false" customHeight="false" outlineLevel="0" collapsed="false">
      <c r="A140" s="166" t="s">
        <v>760</v>
      </c>
      <c r="B140" s="165" t="s">
        <v>756</v>
      </c>
      <c r="C140" s="164" t="s">
        <v>761</v>
      </c>
      <c r="D140" s="164"/>
      <c r="E140" s="170" t="n">
        <v>37447.6</v>
      </c>
      <c r="F140" s="170" t="n">
        <v>37447.6</v>
      </c>
    </row>
    <row r="141" customFormat="false" ht="45" hidden="false" customHeight="false" outlineLevel="0" collapsed="false">
      <c r="A141" s="166" t="s">
        <v>762</v>
      </c>
      <c r="B141" s="165" t="s">
        <v>756</v>
      </c>
      <c r="C141" s="164" t="s">
        <v>761</v>
      </c>
      <c r="D141" s="164" t="n">
        <v>600</v>
      </c>
      <c r="E141" s="170" t="n">
        <v>37447.6</v>
      </c>
      <c r="F141" s="170" t="n">
        <v>37447.6</v>
      </c>
    </row>
    <row r="142" customFormat="false" ht="15" hidden="false" customHeight="false" outlineLevel="0" collapsed="false">
      <c r="A142" s="166" t="s">
        <v>763</v>
      </c>
      <c r="B142" s="165" t="s">
        <v>756</v>
      </c>
      <c r="C142" s="164" t="s">
        <v>761</v>
      </c>
      <c r="D142" s="164" t="n">
        <v>610</v>
      </c>
      <c r="E142" s="170" t="n">
        <v>37447.6</v>
      </c>
      <c r="F142" s="170" t="n">
        <v>37447.6</v>
      </c>
    </row>
    <row r="143" customFormat="false" ht="75" hidden="false" customHeight="false" outlineLevel="0" collapsed="false">
      <c r="A143" s="166" t="s">
        <v>764</v>
      </c>
      <c r="B143" s="165" t="s">
        <v>756</v>
      </c>
      <c r="C143" s="164" t="s">
        <v>765</v>
      </c>
      <c r="D143" s="164"/>
      <c r="E143" s="170" t="n">
        <v>54.7</v>
      </c>
      <c r="F143" s="170" t="n">
        <v>54.7</v>
      </c>
    </row>
    <row r="144" customFormat="false" ht="30" hidden="false" customHeight="false" outlineLevel="0" collapsed="false">
      <c r="A144" s="166" t="s">
        <v>665</v>
      </c>
      <c r="B144" s="165" t="s">
        <v>756</v>
      </c>
      <c r="C144" s="164" t="s">
        <v>765</v>
      </c>
      <c r="D144" s="164" t="n">
        <v>200</v>
      </c>
      <c r="E144" s="170" t="n">
        <v>54.7</v>
      </c>
      <c r="F144" s="170" t="n">
        <v>54.7</v>
      </c>
    </row>
    <row r="145" customFormat="false" ht="45" hidden="false" customHeight="false" outlineLevel="0" collapsed="false">
      <c r="A145" s="166" t="s">
        <v>666</v>
      </c>
      <c r="B145" s="165" t="s">
        <v>756</v>
      </c>
      <c r="C145" s="164" t="s">
        <v>765</v>
      </c>
      <c r="D145" s="164" t="n">
        <v>240</v>
      </c>
      <c r="E145" s="170" t="n">
        <v>54.7</v>
      </c>
      <c r="F145" s="170" t="n">
        <v>54.7</v>
      </c>
    </row>
    <row r="146" customFormat="false" ht="15" hidden="false" customHeight="false" outlineLevel="0" collapsed="false">
      <c r="A146" s="166" t="s">
        <v>667</v>
      </c>
      <c r="B146" s="165" t="s">
        <v>756</v>
      </c>
      <c r="C146" s="164" t="s">
        <v>765</v>
      </c>
      <c r="D146" s="164" t="n">
        <v>244</v>
      </c>
      <c r="E146" s="170" t="n">
        <v>54.7</v>
      </c>
      <c r="F146" s="170" t="n">
        <v>54.7</v>
      </c>
    </row>
    <row r="147" customFormat="false" ht="60" hidden="false" customHeight="false" outlineLevel="0" collapsed="false">
      <c r="A147" s="166" t="s">
        <v>768</v>
      </c>
      <c r="B147" s="165" t="s">
        <v>756</v>
      </c>
      <c r="C147" s="164" t="s">
        <v>769</v>
      </c>
      <c r="D147" s="164"/>
      <c r="E147" s="170" t="n">
        <v>1000</v>
      </c>
      <c r="F147" s="170" t="n">
        <v>1000</v>
      </c>
    </row>
    <row r="148" customFormat="false" ht="60" hidden="false" customHeight="false" outlineLevel="0" collapsed="false">
      <c r="A148" s="166" t="s">
        <v>770</v>
      </c>
      <c r="B148" s="165" t="s">
        <v>756</v>
      </c>
      <c r="C148" s="164" t="s">
        <v>769</v>
      </c>
      <c r="D148" s="164" t="n">
        <v>810</v>
      </c>
      <c r="E148" s="170" t="n">
        <v>1000</v>
      </c>
      <c r="F148" s="170" t="n">
        <v>1000</v>
      </c>
    </row>
    <row r="149" customFormat="false" ht="15" hidden="false" customHeight="false" outlineLevel="0" collapsed="false">
      <c r="A149" s="166" t="s">
        <v>771</v>
      </c>
      <c r="B149" s="165" t="s">
        <v>772</v>
      </c>
      <c r="C149" s="164"/>
      <c r="D149" s="164"/>
      <c r="E149" s="177" t="n">
        <f aca="false">SUM(E150+E154+E161)</f>
        <v>55662.6</v>
      </c>
      <c r="F149" s="177" t="n">
        <f aca="false">SUM(F150+F154+F161)</f>
        <v>63038.9</v>
      </c>
    </row>
    <row r="150" customFormat="false" ht="15" hidden="false" customHeight="false" outlineLevel="0" collapsed="false">
      <c r="A150" s="166" t="s">
        <v>773</v>
      </c>
      <c r="B150" s="165" t="s">
        <v>774</v>
      </c>
      <c r="C150" s="164"/>
      <c r="D150" s="164"/>
      <c r="E150" s="177" t="n">
        <f aca="false">SUM(E151)</f>
        <v>2155</v>
      </c>
      <c r="F150" s="177" t="n">
        <f aca="false">SUM(F152)</f>
        <v>2290</v>
      </c>
    </row>
    <row r="151" customFormat="false" ht="45" hidden="false" customHeight="false" outlineLevel="0" collapsed="false">
      <c r="A151" s="166" t="s">
        <v>757</v>
      </c>
      <c r="B151" s="165" t="s">
        <v>774</v>
      </c>
      <c r="C151" s="164" t="s">
        <v>759</v>
      </c>
      <c r="D151" s="164"/>
      <c r="E151" s="170" t="n">
        <v>2155</v>
      </c>
      <c r="F151" s="170" t="n">
        <v>2290</v>
      </c>
    </row>
    <row r="152" customFormat="false" ht="75" hidden="false" customHeight="false" outlineLevel="0" collapsed="false">
      <c r="A152" s="166" t="s">
        <v>775</v>
      </c>
      <c r="B152" s="165" t="s">
        <v>774</v>
      </c>
      <c r="C152" s="164" t="s">
        <v>776</v>
      </c>
      <c r="D152" s="164"/>
      <c r="E152" s="170" t="n">
        <v>2155</v>
      </c>
      <c r="F152" s="170" t="n">
        <v>2290</v>
      </c>
    </row>
    <row r="153" customFormat="false" ht="45" hidden="false" customHeight="false" outlineLevel="0" collapsed="false">
      <c r="A153" s="166" t="s">
        <v>777</v>
      </c>
      <c r="B153" s="165" t="s">
        <v>774</v>
      </c>
      <c r="C153" s="164" t="s">
        <v>776</v>
      </c>
      <c r="D153" s="164" t="n">
        <v>414</v>
      </c>
      <c r="E153" s="170" t="n">
        <v>2155</v>
      </c>
      <c r="F153" s="170" t="n">
        <v>2290</v>
      </c>
    </row>
    <row r="154" customFormat="false" ht="15" hidden="false" customHeight="false" outlineLevel="0" collapsed="false">
      <c r="A154" s="166" t="s">
        <v>778</v>
      </c>
      <c r="B154" s="165" t="s">
        <v>779</v>
      </c>
      <c r="C154" s="164"/>
      <c r="D154" s="164"/>
      <c r="E154" s="177" t="n">
        <f aca="false">SUM(E155+E158)</f>
        <v>15573.4</v>
      </c>
      <c r="F154" s="177" t="n">
        <f aca="false">SUM(F155)</f>
        <v>22814.7</v>
      </c>
      <c r="H154" s="168"/>
    </row>
    <row r="155" customFormat="false" ht="60" hidden="false" customHeight="false" outlineLevel="0" collapsed="false">
      <c r="A155" s="166" t="s">
        <v>780</v>
      </c>
      <c r="B155" s="165" t="s">
        <v>779</v>
      </c>
      <c r="C155" s="164" t="s">
        <v>781</v>
      </c>
      <c r="D155" s="164"/>
      <c r="E155" s="170" t="n">
        <f aca="false">SUM(E156+E157)</f>
        <v>7618.4</v>
      </c>
      <c r="F155" s="170" t="n">
        <f aca="false">SUM(F156+F157)</f>
        <v>22814.7</v>
      </c>
    </row>
    <row r="156" customFormat="false" ht="30" hidden="false" customHeight="false" outlineLevel="0" collapsed="false">
      <c r="A156" s="166" t="s">
        <v>784</v>
      </c>
      <c r="B156" s="165" t="s">
        <v>779</v>
      </c>
      <c r="C156" s="164" t="s">
        <v>785</v>
      </c>
      <c r="D156" s="164" t="n">
        <v>240</v>
      </c>
      <c r="E156" s="170" t="n">
        <v>418.4</v>
      </c>
      <c r="F156" s="170" t="n">
        <v>418.4</v>
      </c>
    </row>
    <row r="157" customFormat="false" ht="30" hidden="false" customHeight="false" outlineLevel="0" collapsed="false">
      <c r="A157" s="166" t="s">
        <v>786</v>
      </c>
      <c r="B157" s="165" t="s">
        <v>779</v>
      </c>
      <c r="C157" s="164" t="s">
        <v>787</v>
      </c>
      <c r="D157" s="164" t="n">
        <v>240</v>
      </c>
      <c r="E157" s="170" t="n">
        <v>7200</v>
      </c>
      <c r="F157" s="170" t="n">
        <v>22396.3</v>
      </c>
    </row>
    <row r="158" customFormat="false" ht="45" hidden="false" customHeight="false" outlineLevel="0" collapsed="false">
      <c r="A158" s="166" t="s">
        <v>757</v>
      </c>
      <c r="B158" s="165" t="s">
        <v>779</v>
      </c>
      <c r="C158" s="164" t="s">
        <v>946</v>
      </c>
      <c r="D158" s="164"/>
      <c r="E158" s="170" t="n">
        <v>7955</v>
      </c>
      <c r="F158" s="170"/>
    </row>
    <row r="159" customFormat="false" ht="45" hidden="false" customHeight="false" outlineLevel="0" collapsed="false">
      <c r="A159" s="166" t="s">
        <v>947</v>
      </c>
      <c r="B159" s="165" t="s">
        <v>779</v>
      </c>
      <c r="C159" s="164" t="s">
        <v>946</v>
      </c>
      <c r="D159" s="164" t="n">
        <v>400</v>
      </c>
      <c r="E159" s="170" t="n">
        <v>7955</v>
      </c>
      <c r="F159" s="170"/>
    </row>
    <row r="160" customFormat="false" ht="45" hidden="false" customHeight="false" outlineLevel="0" collapsed="false">
      <c r="A160" s="166" t="s">
        <v>777</v>
      </c>
      <c r="B160" s="165" t="s">
        <v>779</v>
      </c>
      <c r="C160" s="164" t="s">
        <v>946</v>
      </c>
      <c r="D160" s="164" t="n">
        <v>414</v>
      </c>
      <c r="E160" s="170" t="n">
        <v>7955</v>
      </c>
      <c r="F160" s="170"/>
    </row>
    <row r="161" customFormat="false" ht="15" hidden="false" customHeight="false" outlineLevel="0" collapsed="false">
      <c r="A161" s="166" t="s">
        <v>790</v>
      </c>
      <c r="B161" s="165" t="s">
        <v>791</v>
      </c>
      <c r="C161" s="164"/>
      <c r="D161" s="164"/>
      <c r="E161" s="178" t="n">
        <v>37934.2</v>
      </c>
      <c r="F161" s="178" t="n">
        <v>37934.2</v>
      </c>
    </row>
    <row r="162" customFormat="false" ht="60" hidden="false" customHeight="false" outlineLevel="0" collapsed="false">
      <c r="A162" s="166" t="s">
        <v>792</v>
      </c>
      <c r="B162" s="165" t="s">
        <v>791</v>
      </c>
      <c r="C162" s="164" t="s">
        <v>793</v>
      </c>
      <c r="D162" s="164" t="n">
        <v>200</v>
      </c>
      <c r="E162" s="176" t="n">
        <v>37934.2</v>
      </c>
      <c r="F162" s="176" t="n">
        <v>37934.2</v>
      </c>
    </row>
    <row r="163" customFormat="false" ht="30" hidden="false" customHeight="false" outlineLevel="0" collapsed="false">
      <c r="A163" s="166" t="s">
        <v>665</v>
      </c>
      <c r="B163" s="165" t="s">
        <v>791</v>
      </c>
      <c r="C163" s="164" t="s">
        <v>793</v>
      </c>
      <c r="D163" s="164" t="n">
        <v>240</v>
      </c>
      <c r="E163" s="176" t="n">
        <v>37934.2</v>
      </c>
      <c r="F163" s="176" t="n">
        <v>37934.2</v>
      </c>
    </row>
    <row r="164" customFormat="false" ht="15" hidden="false" customHeight="false" outlineLevel="0" collapsed="false">
      <c r="A164" s="166" t="s">
        <v>800</v>
      </c>
      <c r="B164" s="165" t="s">
        <v>801</v>
      </c>
      <c r="C164" s="164"/>
      <c r="D164" s="164"/>
      <c r="E164" s="177" t="n">
        <f aca="false">SUM(E165+E189+E227+E247+E257)</f>
        <v>1125286</v>
      </c>
      <c r="F164" s="177" t="n">
        <f aca="false">SUM(F165+F189+F227+F247+F257)</f>
        <v>1126507.1</v>
      </c>
    </row>
    <row r="165" customFormat="false" ht="15" hidden="false" customHeight="false" outlineLevel="0" collapsed="false">
      <c r="A165" s="166" t="s">
        <v>802</v>
      </c>
      <c r="B165" s="165" t="s">
        <v>803</v>
      </c>
      <c r="C165" s="164"/>
      <c r="D165" s="164"/>
      <c r="E165" s="177" t="n">
        <f aca="false">SUM(E167+E171+E177+E183)</f>
        <v>344806.4</v>
      </c>
      <c r="F165" s="177" t="n">
        <f aca="false">SUM(F167+F171+F177+F183)</f>
        <v>344806.4</v>
      </c>
    </row>
    <row r="166" customFormat="false" ht="45" hidden="false" customHeight="false" outlineLevel="0" collapsed="false">
      <c r="A166" s="166" t="s">
        <v>699</v>
      </c>
      <c r="B166" s="165" t="s">
        <v>803</v>
      </c>
      <c r="C166" s="164" t="s">
        <v>804</v>
      </c>
      <c r="D166" s="164"/>
      <c r="E166" s="170" t="n">
        <v>344806.4</v>
      </c>
      <c r="F166" s="170" t="n">
        <v>344806.4</v>
      </c>
    </row>
    <row r="167" customFormat="false" ht="45" hidden="false" customHeight="false" outlineLevel="0" collapsed="false">
      <c r="A167" s="166" t="s">
        <v>699</v>
      </c>
      <c r="B167" s="165" t="s">
        <v>803</v>
      </c>
      <c r="C167" s="164" t="s">
        <v>805</v>
      </c>
      <c r="D167" s="164"/>
      <c r="E167" s="170" t="n">
        <v>65947.9</v>
      </c>
      <c r="F167" s="170" t="n">
        <v>65947.9</v>
      </c>
    </row>
    <row r="168" customFormat="false" ht="15" hidden="false" customHeight="false" outlineLevel="0" collapsed="false">
      <c r="A168" s="166" t="s">
        <v>806</v>
      </c>
      <c r="B168" s="165" t="s">
        <v>803</v>
      </c>
      <c r="C168" s="164" t="s">
        <v>805</v>
      </c>
      <c r="D168" s="164" t="n">
        <v>600</v>
      </c>
      <c r="E168" s="170" t="n">
        <v>65947.9</v>
      </c>
      <c r="F168" s="170" t="n">
        <v>65947.9</v>
      </c>
    </row>
    <row r="169" customFormat="false" ht="75" hidden="false" customHeight="false" outlineLevel="0" collapsed="false">
      <c r="A169" s="166" t="s">
        <v>807</v>
      </c>
      <c r="B169" s="165" t="s">
        <v>803</v>
      </c>
      <c r="C169" s="164" t="s">
        <v>805</v>
      </c>
      <c r="D169" s="164" t="n">
        <v>611</v>
      </c>
      <c r="E169" s="176" t="n">
        <v>15947.9</v>
      </c>
      <c r="F169" s="176" t="n">
        <v>15947.9</v>
      </c>
    </row>
    <row r="170" customFormat="false" ht="75" hidden="false" customHeight="false" outlineLevel="0" collapsed="false">
      <c r="A170" s="166" t="s">
        <v>808</v>
      </c>
      <c r="B170" s="165" t="s">
        <v>803</v>
      </c>
      <c r="C170" s="164" t="s">
        <v>805</v>
      </c>
      <c r="D170" s="164" t="n">
        <v>621</v>
      </c>
      <c r="E170" s="176" t="n">
        <v>50000</v>
      </c>
      <c r="F170" s="176" t="n">
        <v>50000</v>
      </c>
    </row>
    <row r="171" customFormat="false" ht="270" hidden="false" customHeight="false" outlineLevel="0" collapsed="false">
      <c r="A171" s="179" t="s">
        <v>506</v>
      </c>
      <c r="B171" s="165" t="s">
        <v>803</v>
      </c>
      <c r="C171" s="164" t="s">
        <v>809</v>
      </c>
      <c r="D171" s="164"/>
      <c r="E171" s="170" t="n">
        <v>200905.5</v>
      </c>
      <c r="F171" s="170" t="n">
        <v>200905.5</v>
      </c>
    </row>
    <row r="172" customFormat="false" ht="45" hidden="false" customHeight="false" outlineLevel="0" collapsed="false">
      <c r="A172" s="166" t="s">
        <v>762</v>
      </c>
      <c r="B172" s="165" t="s">
        <v>803</v>
      </c>
      <c r="C172" s="164" t="s">
        <v>809</v>
      </c>
      <c r="D172" s="164" t="n">
        <v>600</v>
      </c>
      <c r="E172" s="170" t="n">
        <v>200905.5</v>
      </c>
      <c r="F172" s="170" t="n">
        <v>200905.5</v>
      </c>
    </row>
    <row r="173" customFormat="false" ht="15" hidden="false" customHeight="false" outlineLevel="0" collapsed="false">
      <c r="A173" s="166" t="s">
        <v>763</v>
      </c>
      <c r="B173" s="165" t="s">
        <v>803</v>
      </c>
      <c r="C173" s="164" t="s">
        <v>809</v>
      </c>
      <c r="D173" s="164" t="n">
        <v>610</v>
      </c>
      <c r="E173" s="170" t="n">
        <v>44694.3</v>
      </c>
      <c r="F173" s="170" t="n">
        <v>44694.3</v>
      </c>
    </row>
    <row r="174" customFormat="false" ht="75" hidden="false" customHeight="false" outlineLevel="0" collapsed="false">
      <c r="A174" s="166" t="s">
        <v>807</v>
      </c>
      <c r="B174" s="165" t="s">
        <v>803</v>
      </c>
      <c r="C174" s="164" t="s">
        <v>809</v>
      </c>
      <c r="D174" s="164" t="n">
        <v>611</v>
      </c>
      <c r="E174" s="170" t="n">
        <v>44694.3</v>
      </c>
      <c r="F174" s="170" t="n">
        <v>44694.3</v>
      </c>
    </row>
    <row r="175" customFormat="false" ht="15" hidden="false" customHeight="false" outlineLevel="0" collapsed="false">
      <c r="A175" s="166" t="s">
        <v>810</v>
      </c>
      <c r="B175" s="165" t="s">
        <v>803</v>
      </c>
      <c r="C175" s="164" t="s">
        <v>809</v>
      </c>
      <c r="D175" s="164" t="n">
        <v>620</v>
      </c>
      <c r="E175" s="170" t="n">
        <v>156211.2</v>
      </c>
      <c r="F175" s="170" t="n">
        <v>156211.2</v>
      </c>
    </row>
    <row r="176" customFormat="false" ht="75" hidden="false" customHeight="false" outlineLevel="0" collapsed="false">
      <c r="A176" s="166" t="s">
        <v>808</v>
      </c>
      <c r="B176" s="165" t="s">
        <v>803</v>
      </c>
      <c r="C176" s="164" t="s">
        <v>809</v>
      </c>
      <c r="D176" s="164" t="n">
        <v>621</v>
      </c>
      <c r="E176" s="170" t="n">
        <v>156211.2</v>
      </c>
      <c r="F176" s="170" t="n">
        <v>156211.2</v>
      </c>
    </row>
    <row r="177" customFormat="false" ht="285" hidden="false" customHeight="false" outlineLevel="0" collapsed="false">
      <c r="A177" s="166" t="s">
        <v>508</v>
      </c>
      <c r="B177" s="165" t="s">
        <v>803</v>
      </c>
      <c r="C177" s="164" t="s">
        <v>811</v>
      </c>
      <c r="D177" s="164"/>
      <c r="E177" s="170" t="n">
        <v>3200.4</v>
      </c>
      <c r="F177" s="170" t="n">
        <v>3200.4</v>
      </c>
    </row>
    <row r="178" customFormat="false" ht="45" hidden="false" customHeight="false" outlineLevel="0" collapsed="false">
      <c r="A178" s="166" t="s">
        <v>762</v>
      </c>
      <c r="B178" s="165" t="s">
        <v>803</v>
      </c>
      <c r="C178" s="164" t="s">
        <v>811</v>
      </c>
      <c r="D178" s="164" t="n">
        <v>600</v>
      </c>
      <c r="E178" s="170" t="n">
        <v>3200.4</v>
      </c>
      <c r="F178" s="170" t="n">
        <v>3200.4</v>
      </c>
    </row>
    <row r="179" customFormat="false" ht="15" hidden="false" customHeight="false" outlineLevel="0" collapsed="false">
      <c r="A179" s="166" t="s">
        <v>763</v>
      </c>
      <c r="B179" s="165" t="s">
        <v>803</v>
      </c>
      <c r="C179" s="164" t="s">
        <v>811</v>
      </c>
      <c r="D179" s="164" t="n">
        <v>610</v>
      </c>
      <c r="E179" s="170" t="n">
        <v>622.6</v>
      </c>
      <c r="F179" s="170" t="n">
        <v>622.6</v>
      </c>
    </row>
    <row r="180" customFormat="false" ht="75" hidden="false" customHeight="false" outlineLevel="0" collapsed="false">
      <c r="A180" s="166" t="s">
        <v>807</v>
      </c>
      <c r="B180" s="165" t="s">
        <v>803</v>
      </c>
      <c r="C180" s="164" t="s">
        <v>811</v>
      </c>
      <c r="D180" s="164" t="n">
        <v>611</v>
      </c>
      <c r="E180" s="170" t="n">
        <v>622.6</v>
      </c>
      <c r="F180" s="170" t="n">
        <v>622.6</v>
      </c>
    </row>
    <row r="181" customFormat="false" ht="15" hidden="false" customHeight="false" outlineLevel="0" collapsed="false">
      <c r="A181" s="166" t="s">
        <v>810</v>
      </c>
      <c r="B181" s="165" t="s">
        <v>803</v>
      </c>
      <c r="C181" s="164" t="s">
        <v>811</v>
      </c>
      <c r="D181" s="164" t="n">
        <v>620</v>
      </c>
      <c r="E181" s="170" t="n">
        <v>2577.8</v>
      </c>
      <c r="F181" s="170" t="n">
        <v>2577.8</v>
      </c>
    </row>
    <row r="182" customFormat="false" ht="75" hidden="false" customHeight="false" outlineLevel="0" collapsed="false">
      <c r="A182" s="166" t="s">
        <v>808</v>
      </c>
      <c r="B182" s="165" t="s">
        <v>803</v>
      </c>
      <c r="C182" s="164" t="s">
        <v>811</v>
      </c>
      <c r="D182" s="164" t="n">
        <v>621</v>
      </c>
      <c r="E182" s="170" t="n">
        <v>2577.8</v>
      </c>
      <c r="F182" s="170" t="n">
        <v>2577.8</v>
      </c>
    </row>
    <row r="183" customFormat="false" ht="300" hidden="false" customHeight="false" outlineLevel="0" collapsed="false">
      <c r="A183" s="166" t="s">
        <v>812</v>
      </c>
      <c r="B183" s="165" t="s">
        <v>803</v>
      </c>
      <c r="C183" s="164" t="s">
        <v>813</v>
      </c>
      <c r="D183" s="164"/>
      <c r="E183" s="170" t="n">
        <v>74752.6</v>
      </c>
      <c r="F183" s="170" t="n">
        <v>74752.6</v>
      </c>
    </row>
    <row r="184" customFormat="false" ht="45" hidden="false" customHeight="false" outlineLevel="0" collapsed="false">
      <c r="A184" s="166" t="s">
        <v>762</v>
      </c>
      <c r="B184" s="165" t="s">
        <v>803</v>
      </c>
      <c r="C184" s="164" t="s">
        <v>813</v>
      </c>
      <c r="D184" s="164" t="n">
        <v>600</v>
      </c>
      <c r="E184" s="170" t="n">
        <v>74752.6</v>
      </c>
      <c r="F184" s="170" t="n">
        <v>74752.6</v>
      </c>
    </row>
    <row r="185" customFormat="false" ht="15" hidden="false" customHeight="false" outlineLevel="0" collapsed="false">
      <c r="A185" s="166" t="s">
        <v>763</v>
      </c>
      <c r="B185" s="165" t="s">
        <v>803</v>
      </c>
      <c r="C185" s="164" t="s">
        <v>813</v>
      </c>
      <c r="D185" s="164" t="n">
        <v>610</v>
      </c>
      <c r="E185" s="170" t="n">
        <v>14752.6</v>
      </c>
      <c r="F185" s="170" t="n">
        <v>14752.6</v>
      </c>
    </row>
    <row r="186" customFormat="false" ht="75" hidden="false" customHeight="false" outlineLevel="0" collapsed="false">
      <c r="A186" s="166" t="s">
        <v>807</v>
      </c>
      <c r="B186" s="165" t="s">
        <v>803</v>
      </c>
      <c r="C186" s="164" t="s">
        <v>813</v>
      </c>
      <c r="D186" s="164" t="n">
        <v>611</v>
      </c>
      <c r="E186" s="170" t="n">
        <v>14752.6</v>
      </c>
      <c r="F186" s="170" t="n">
        <v>14752.6</v>
      </c>
    </row>
    <row r="187" customFormat="false" ht="15" hidden="false" customHeight="false" outlineLevel="0" collapsed="false">
      <c r="A187" s="166" t="s">
        <v>810</v>
      </c>
      <c r="B187" s="165" t="s">
        <v>803</v>
      </c>
      <c r="C187" s="164" t="s">
        <v>813</v>
      </c>
      <c r="D187" s="164" t="n">
        <v>620</v>
      </c>
      <c r="E187" s="170" t="n">
        <v>60000</v>
      </c>
      <c r="F187" s="170" t="n">
        <v>60000</v>
      </c>
    </row>
    <row r="188" customFormat="false" ht="75" hidden="false" customHeight="false" outlineLevel="0" collapsed="false">
      <c r="A188" s="166" t="s">
        <v>808</v>
      </c>
      <c r="B188" s="165" t="s">
        <v>803</v>
      </c>
      <c r="C188" s="164" t="s">
        <v>813</v>
      </c>
      <c r="D188" s="164" t="n">
        <v>621</v>
      </c>
      <c r="E188" s="170" t="n">
        <v>60000</v>
      </c>
      <c r="F188" s="170" t="n">
        <v>60000</v>
      </c>
    </row>
    <row r="189" customFormat="false" ht="15" hidden="false" customHeight="false" outlineLevel="0" collapsed="false">
      <c r="A189" s="166" t="s">
        <v>814</v>
      </c>
      <c r="B189" s="165" t="s">
        <v>815</v>
      </c>
      <c r="C189" s="164"/>
      <c r="D189" s="164"/>
      <c r="E189" s="177" t="n">
        <f aca="false">SUM(E191+E195+E198+E202+E206+E210+E214+E218+E221+E224)</f>
        <v>621596.7</v>
      </c>
      <c r="F189" s="177" t="n">
        <f aca="false">SUM(F191+F195+F198+F202+F206+F210+F214+F218+F221+F224)</f>
        <v>626270.7</v>
      </c>
    </row>
    <row r="190" customFormat="false" ht="45" hidden="false" customHeight="false" outlineLevel="0" collapsed="false">
      <c r="A190" s="166" t="s">
        <v>699</v>
      </c>
      <c r="B190" s="165" t="s">
        <v>815</v>
      </c>
      <c r="C190" s="164" t="s">
        <v>804</v>
      </c>
      <c r="D190" s="164"/>
      <c r="E190" s="170" t="n">
        <v>621596.7</v>
      </c>
      <c r="F190" s="170" t="n">
        <v>626270.7</v>
      </c>
    </row>
    <row r="191" customFormat="false" ht="30" hidden="false" customHeight="false" outlineLevel="0" collapsed="false">
      <c r="A191" s="166" t="s">
        <v>816</v>
      </c>
      <c r="B191" s="165" t="s">
        <v>815</v>
      </c>
      <c r="C191" s="164" t="s">
        <v>817</v>
      </c>
      <c r="D191" s="164"/>
      <c r="E191" s="176" t="n">
        <v>106360.9</v>
      </c>
      <c r="F191" s="176" t="n">
        <v>111041.1</v>
      </c>
    </row>
    <row r="192" customFormat="false" ht="45" hidden="false" customHeight="false" outlineLevel="0" collapsed="false">
      <c r="A192" s="166" t="s">
        <v>762</v>
      </c>
      <c r="B192" s="165" t="s">
        <v>815</v>
      </c>
      <c r="C192" s="164" t="s">
        <v>817</v>
      </c>
      <c r="D192" s="164" t="n">
        <v>600</v>
      </c>
      <c r="E192" s="176" t="n">
        <v>106360.9</v>
      </c>
      <c r="F192" s="176" t="n">
        <v>111041.1</v>
      </c>
    </row>
    <row r="193" customFormat="false" ht="15" hidden="false" customHeight="false" outlineLevel="0" collapsed="false">
      <c r="A193" s="166" t="s">
        <v>763</v>
      </c>
      <c r="B193" s="165" t="s">
        <v>815</v>
      </c>
      <c r="C193" s="164" t="s">
        <v>817</v>
      </c>
      <c r="D193" s="164" t="n">
        <v>610</v>
      </c>
      <c r="E193" s="176" t="n">
        <v>106360.9</v>
      </c>
      <c r="F193" s="176" t="n">
        <v>111041.1</v>
      </c>
    </row>
    <row r="194" customFormat="false" ht="75" hidden="false" customHeight="false" outlineLevel="0" collapsed="false">
      <c r="A194" s="166" t="s">
        <v>807</v>
      </c>
      <c r="B194" s="165" t="s">
        <v>815</v>
      </c>
      <c r="C194" s="164" t="s">
        <v>817</v>
      </c>
      <c r="D194" s="164" t="n">
        <v>611</v>
      </c>
      <c r="E194" s="176" t="n">
        <v>106360.9</v>
      </c>
      <c r="F194" s="176" t="n">
        <v>111041.1</v>
      </c>
    </row>
    <row r="195" customFormat="false" ht="15" hidden="false" customHeight="false" outlineLevel="0" collapsed="false">
      <c r="A195" s="166" t="s">
        <v>818</v>
      </c>
      <c r="B195" s="165" t="s">
        <v>815</v>
      </c>
      <c r="C195" s="164" t="s">
        <v>819</v>
      </c>
      <c r="D195" s="164" t="n">
        <v>600</v>
      </c>
      <c r="E195" s="176" t="n">
        <v>22534</v>
      </c>
      <c r="F195" s="176" t="n">
        <v>22534</v>
      </c>
    </row>
    <row r="196" customFormat="false" ht="45" hidden="false" customHeight="false" outlineLevel="0" collapsed="false">
      <c r="A196" s="166" t="s">
        <v>762</v>
      </c>
      <c r="B196" s="165" t="s">
        <v>815</v>
      </c>
      <c r="C196" s="164" t="s">
        <v>819</v>
      </c>
      <c r="D196" s="164" t="n">
        <v>610</v>
      </c>
      <c r="E196" s="176" t="n">
        <v>22534</v>
      </c>
      <c r="F196" s="176" t="n">
        <v>22534</v>
      </c>
    </row>
    <row r="197" customFormat="false" ht="15" hidden="false" customHeight="false" outlineLevel="0" collapsed="false">
      <c r="A197" s="166" t="s">
        <v>763</v>
      </c>
      <c r="B197" s="165" t="s">
        <v>815</v>
      </c>
      <c r="C197" s="164" t="s">
        <v>819</v>
      </c>
      <c r="D197" s="164" t="n">
        <v>611</v>
      </c>
      <c r="E197" s="176" t="n">
        <v>22534</v>
      </c>
      <c r="F197" s="176" t="n">
        <v>22534</v>
      </c>
    </row>
    <row r="198" customFormat="false" ht="75" hidden="false" customHeight="false" outlineLevel="0" collapsed="false">
      <c r="A198" s="166" t="s">
        <v>445</v>
      </c>
      <c r="B198" s="165" t="s">
        <v>815</v>
      </c>
      <c r="C198" s="164" t="s">
        <v>820</v>
      </c>
      <c r="D198" s="164"/>
      <c r="E198" s="170" t="n">
        <v>10721.7</v>
      </c>
      <c r="F198" s="170" t="n">
        <v>10721.7</v>
      </c>
    </row>
    <row r="199" customFormat="false" ht="30" hidden="false" customHeight="false" outlineLevel="0" collapsed="false">
      <c r="A199" s="166" t="s">
        <v>665</v>
      </c>
      <c r="B199" s="165" t="s">
        <v>815</v>
      </c>
      <c r="C199" s="164" t="s">
        <v>820</v>
      </c>
      <c r="D199" s="164" t="n">
        <v>200</v>
      </c>
      <c r="E199" s="170" t="n">
        <v>10721.7</v>
      </c>
      <c r="F199" s="170" t="n">
        <v>10721.7</v>
      </c>
    </row>
    <row r="200" customFormat="false" ht="45" hidden="false" customHeight="false" outlineLevel="0" collapsed="false">
      <c r="A200" s="166" t="s">
        <v>666</v>
      </c>
      <c r="B200" s="165" t="s">
        <v>815</v>
      </c>
      <c r="C200" s="164" t="s">
        <v>820</v>
      </c>
      <c r="D200" s="164" t="n">
        <v>240</v>
      </c>
      <c r="E200" s="170" t="n">
        <v>10721.7</v>
      </c>
      <c r="F200" s="170" t="n">
        <v>10721.7</v>
      </c>
    </row>
    <row r="201" customFormat="false" ht="15" hidden="false" customHeight="false" outlineLevel="0" collapsed="false">
      <c r="A201" s="166" t="s">
        <v>667</v>
      </c>
      <c r="B201" s="165" t="s">
        <v>815</v>
      </c>
      <c r="C201" s="164" t="s">
        <v>820</v>
      </c>
      <c r="D201" s="164" t="n">
        <v>244</v>
      </c>
      <c r="E201" s="170" t="n">
        <v>10721.7</v>
      </c>
      <c r="F201" s="170" t="n">
        <v>10721.7</v>
      </c>
    </row>
    <row r="202" customFormat="false" ht="240" hidden="false" customHeight="false" outlineLevel="0" collapsed="false">
      <c r="A202" s="166" t="s">
        <v>510</v>
      </c>
      <c r="B202" s="165" t="s">
        <v>815</v>
      </c>
      <c r="C202" s="164" t="s">
        <v>821</v>
      </c>
      <c r="D202" s="164"/>
      <c r="E202" s="170" t="n">
        <v>331205.7</v>
      </c>
      <c r="F202" s="170" t="n">
        <v>331205.7</v>
      </c>
    </row>
    <row r="203" customFormat="false" ht="45" hidden="false" customHeight="false" outlineLevel="0" collapsed="false">
      <c r="A203" s="166" t="s">
        <v>762</v>
      </c>
      <c r="B203" s="165" t="s">
        <v>815</v>
      </c>
      <c r="C203" s="164" t="s">
        <v>821</v>
      </c>
      <c r="D203" s="164" t="n">
        <v>600</v>
      </c>
      <c r="E203" s="170" t="n">
        <v>331205.7</v>
      </c>
      <c r="F203" s="170" t="n">
        <v>331205.7</v>
      </c>
    </row>
    <row r="204" customFormat="false" ht="15" hidden="false" customHeight="false" outlineLevel="0" collapsed="false">
      <c r="A204" s="166" t="s">
        <v>763</v>
      </c>
      <c r="B204" s="165" t="s">
        <v>815</v>
      </c>
      <c r="C204" s="164" t="s">
        <v>821</v>
      </c>
      <c r="D204" s="164" t="n">
        <v>610</v>
      </c>
      <c r="E204" s="170" t="n">
        <v>331205.7</v>
      </c>
      <c r="F204" s="170" t="n">
        <v>331205.7</v>
      </c>
    </row>
    <row r="205" customFormat="false" ht="75" hidden="false" customHeight="false" outlineLevel="0" collapsed="false">
      <c r="A205" s="166" t="s">
        <v>807</v>
      </c>
      <c r="B205" s="165" t="s">
        <v>815</v>
      </c>
      <c r="C205" s="164" t="s">
        <v>821</v>
      </c>
      <c r="D205" s="164" t="n">
        <v>611</v>
      </c>
      <c r="E205" s="170" t="n">
        <v>331205.7</v>
      </c>
      <c r="F205" s="170" t="n">
        <v>331205.7</v>
      </c>
    </row>
    <row r="206" customFormat="false" ht="240" hidden="false" customHeight="false" outlineLevel="0" collapsed="false">
      <c r="A206" s="166" t="s">
        <v>512</v>
      </c>
      <c r="B206" s="165" t="s">
        <v>815</v>
      </c>
      <c r="C206" s="164" t="s">
        <v>822</v>
      </c>
      <c r="D206" s="164"/>
      <c r="E206" s="170" t="n">
        <v>15063</v>
      </c>
      <c r="F206" s="170" t="n">
        <v>15063</v>
      </c>
    </row>
    <row r="207" customFormat="false" ht="45" hidden="false" customHeight="false" outlineLevel="0" collapsed="false">
      <c r="A207" s="166" t="s">
        <v>762</v>
      </c>
      <c r="B207" s="165" t="s">
        <v>815</v>
      </c>
      <c r="C207" s="164" t="s">
        <v>822</v>
      </c>
      <c r="D207" s="164" t="n">
        <v>600</v>
      </c>
      <c r="E207" s="170" t="n">
        <v>15063</v>
      </c>
      <c r="F207" s="170" t="n">
        <v>15063</v>
      </c>
    </row>
    <row r="208" customFormat="false" ht="15" hidden="false" customHeight="false" outlineLevel="0" collapsed="false">
      <c r="A208" s="166" t="s">
        <v>763</v>
      </c>
      <c r="B208" s="165" t="s">
        <v>815</v>
      </c>
      <c r="C208" s="164" t="s">
        <v>822</v>
      </c>
      <c r="D208" s="164" t="n">
        <v>610</v>
      </c>
      <c r="E208" s="170" t="n">
        <v>15063</v>
      </c>
      <c r="F208" s="170" t="n">
        <v>15063</v>
      </c>
    </row>
    <row r="209" customFormat="false" ht="75" hidden="false" customHeight="false" outlineLevel="0" collapsed="false">
      <c r="A209" s="166" t="s">
        <v>807</v>
      </c>
      <c r="B209" s="165" t="s">
        <v>815</v>
      </c>
      <c r="C209" s="164" t="s">
        <v>822</v>
      </c>
      <c r="D209" s="164" t="n">
        <v>611</v>
      </c>
      <c r="E209" s="170" t="n">
        <v>15063</v>
      </c>
      <c r="F209" s="170" t="n">
        <v>15063</v>
      </c>
    </row>
    <row r="210" customFormat="false" ht="270" hidden="false" customHeight="false" outlineLevel="0" collapsed="false">
      <c r="A210" s="166" t="s">
        <v>526</v>
      </c>
      <c r="B210" s="165" t="s">
        <v>815</v>
      </c>
      <c r="C210" s="164" t="s">
        <v>823</v>
      </c>
      <c r="D210" s="164"/>
      <c r="E210" s="170" t="n">
        <v>35529.6</v>
      </c>
      <c r="F210" s="170" t="n">
        <v>35529.6</v>
      </c>
    </row>
    <row r="211" customFormat="false" ht="45" hidden="false" customHeight="false" outlineLevel="0" collapsed="false">
      <c r="A211" s="166" t="s">
        <v>762</v>
      </c>
      <c r="B211" s="165" t="s">
        <v>815</v>
      </c>
      <c r="C211" s="164" t="s">
        <v>823</v>
      </c>
      <c r="D211" s="164" t="n">
        <v>600</v>
      </c>
      <c r="E211" s="170" t="n">
        <v>35529.6</v>
      </c>
      <c r="F211" s="170" t="n">
        <v>35529.6</v>
      </c>
    </row>
    <row r="212" customFormat="false" ht="15" hidden="false" customHeight="false" outlineLevel="0" collapsed="false">
      <c r="A212" s="166" t="s">
        <v>763</v>
      </c>
      <c r="B212" s="165" t="s">
        <v>815</v>
      </c>
      <c r="C212" s="164" t="s">
        <v>823</v>
      </c>
      <c r="D212" s="164" t="n">
        <v>610</v>
      </c>
      <c r="E212" s="170" t="n">
        <v>35529.6</v>
      </c>
      <c r="F212" s="170" t="n">
        <v>35529.6</v>
      </c>
    </row>
    <row r="213" customFormat="false" ht="75" hidden="false" customHeight="false" outlineLevel="0" collapsed="false">
      <c r="A213" s="166" t="s">
        <v>807</v>
      </c>
      <c r="B213" s="165" t="s">
        <v>815</v>
      </c>
      <c r="C213" s="164" t="s">
        <v>823</v>
      </c>
      <c r="D213" s="164" t="n">
        <v>611</v>
      </c>
      <c r="E213" s="170" t="n">
        <v>35529.6</v>
      </c>
      <c r="F213" s="170" t="n">
        <v>35529.6</v>
      </c>
    </row>
    <row r="214" customFormat="false" ht="60" hidden="false" customHeight="false" outlineLevel="0" collapsed="false">
      <c r="A214" s="166" t="s">
        <v>824</v>
      </c>
      <c r="B214" s="165" t="s">
        <v>815</v>
      </c>
      <c r="C214" s="164" t="s">
        <v>825</v>
      </c>
      <c r="D214" s="164"/>
      <c r="E214" s="170" t="n">
        <v>326</v>
      </c>
      <c r="F214" s="170" t="n">
        <v>319.8</v>
      </c>
    </row>
    <row r="215" customFormat="false" ht="30" hidden="false" customHeight="false" outlineLevel="0" collapsed="false">
      <c r="A215" s="166" t="s">
        <v>665</v>
      </c>
      <c r="B215" s="165" t="s">
        <v>815</v>
      </c>
      <c r="C215" s="164" t="s">
        <v>825</v>
      </c>
      <c r="D215" s="164" t="n">
        <v>200</v>
      </c>
      <c r="E215" s="170" t="n">
        <v>326</v>
      </c>
      <c r="F215" s="170" t="n">
        <v>319.8</v>
      </c>
    </row>
    <row r="216" customFormat="false" ht="45" hidden="false" customHeight="false" outlineLevel="0" collapsed="false">
      <c r="A216" s="166" t="s">
        <v>666</v>
      </c>
      <c r="B216" s="165" t="s">
        <v>815</v>
      </c>
      <c r="C216" s="164" t="s">
        <v>825</v>
      </c>
      <c r="D216" s="164" t="n">
        <v>240</v>
      </c>
      <c r="E216" s="170" t="n">
        <v>326</v>
      </c>
      <c r="F216" s="170" t="n">
        <v>319.8</v>
      </c>
    </row>
    <row r="217" customFormat="false" ht="45" hidden="false" customHeight="false" outlineLevel="0" collapsed="false">
      <c r="A217" s="166" t="s">
        <v>666</v>
      </c>
      <c r="B217" s="165" t="s">
        <v>815</v>
      </c>
      <c r="C217" s="164" t="s">
        <v>825</v>
      </c>
      <c r="D217" s="164" t="n">
        <v>244</v>
      </c>
      <c r="E217" s="170" t="n">
        <v>326</v>
      </c>
      <c r="F217" s="170" t="n">
        <v>319.8</v>
      </c>
    </row>
    <row r="218" customFormat="false" ht="60" hidden="false" customHeight="false" outlineLevel="0" collapsed="false">
      <c r="A218" s="166" t="s">
        <v>829</v>
      </c>
      <c r="B218" s="165" t="s">
        <v>815</v>
      </c>
      <c r="C218" s="164" t="s">
        <v>830</v>
      </c>
      <c r="D218" s="164"/>
      <c r="E218" s="170" t="n">
        <v>45637.7</v>
      </c>
      <c r="F218" s="170" t="n">
        <v>45637.7</v>
      </c>
    </row>
    <row r="219" customFormat="false" ht="45" hidden="false" customHeight="false" outlineLevel="0" collapsed="false">
      <c r="A219" s="166" t="s">
        <v>762</v>
      </c>
      <c r="B219" s="165" t="s">
        <v>815</v>
      </c>
      <c r="C219" s="164" t="s">
        <v>830</v>
      </c>
      <c r="D219" s="164" t="n">
        <v>600</v>
      </c>
      <c r="E219" s="170" t="n">
        <v>45637.7</v>
      </c>
      <c r="F219" s="170" t="n">
        <v>45637.7</v>
      </c>
    </row>
    <row r="220" customFormat="false" ht="15" hidden="false" customHeight="false" outlineLevel="0" collapsed="false">
      <c r="A220" s="166" t="s">
        <v>828</v>
      </c>
      <c r="B220" s="165" t="s">
        <v>815</v>
      </c>
      <c r="C220" s="164" t="s">
        <v>830</v>
      </c>
      <c r="D220" s="164" t="n">
        <v>612</v>
      </c>
      <c r="E220" s="170" t="n">
        <v>45637.7</v>
      </c>
      <c r="F220" s="170" t="n">
        <v>45637.7</v>
      </c>
    </row>
    <row r="221" customFormat="false" ht="60" hidden="false" customHeight="false" outlineLevel="0" collapsed="false">
      <c r="A221" s="166" t="s">
        <v>831</v>
      </c>
      <c r="B221" s="165" t="s">
        <v>815</v>
      </c>
      <c r="C221" s="164" t="s">
        <v>832</v>
      </c>
      <c r="D221" s="164"/>
      <c r="E221" s="170" t="n">
        <v>46900</v>
      </c>
      <c r="F221" s="170" t="n">
        <v>46900</v>
      </c>
    </row>
    <row r="222" customFormat="false" ht="45" hidden="false" customHeight="false" outlineLevel="0" collapsed="false">
      <c r="A222" s="166" t="s">
        <v>762</v>
      </c>
      <c r="B222" s="165" t="s">
        <v>815</v>
      </c>
      <c r="C222" s="164" t="s">
        <v>832</v>
      </c>
      <c r="D222" s="164" t="n">
        <v>600</v>
      </c>
      <c r="E222" s="170" t="n">
        <v>46900</v>
      </c>
      <c r="F222" s="170" t="n">
        <v>46900</v>
      </c>
    </row>
    <row r="223" customFormat="false" ht="15" hidden="false" customHeight="false" outlineLevel="0" collapsed="false">
      <c r="A223" s="166" t="s">
        <v>828</v>
      </c>
      <c r="B223" s="165" t="s">
        <v>815</v>
      </c>
      <c r="C223" s="164" t="s">
        <v>832</v>
      </c>
      <c r="D223" s="164" t="n">
        <v>612</v>
      </c>
      <c r="E223" s="170" t="n">
        <v>46900</v>
      </c>
      <c r="F223" s="170" t="n">
        <v>46900</v>
      </c>
    </row>
    <row r="224" customFormat="false" ht="30" hidden="false" customHeight="false" outlineLevel="0" collapsed="false">
      <c r="A224" s="166" t="s">
        <v>833</v>
      </c>
      <c r="B224" s="165" t="s">
        <v>815</v>
      </c>
      <c r="C224" s="164" t="s">
        <v>834</v>
      </c>
      <c r="D224" s="164"/>
      <c r="E224" s="170" t="n">
        <v>7318.1</v>
      </c>
      <c r="F224" s="170" t="n">
        <v>7318.1</v>
      </c>
    </row>
    <row r="225" customFormat="false" ht="45" hidden="false" customHeight="false" outlineLevel="0" collapsed="false">
      <c r="A225" s="166" t="s">
        <v>762</v>
      </c>
      <c r="B225" s="165" t="s">
        <v>815</v>
      </c>
      <c r="C225" s="164" t="s">
        <v>834</v>
      </c>
      <c r="D225" s="164" t="n">
        <v>600</v>
      </c>
      <c r="E225" s="170" t="n">
        <v>7318.1</v>
      </c>
      <c r="F225" s="170" t="n">
        <v>7318.1</v>
      </c>
    </row>
    <row r="226" customFormat="false" ht="15" hidden="false" customHeight="false" outlineLevel="0" collapsed="false">
      <c r="A226" s="166" t="s">
        <v>828</v>
      </c>
      <c r="B226" s="165" t="s">
        <v>815</v>
      </c>
      <c r="C226" s="164" t="s">
        <v>834</v>
      </c>
      <c r="D226" s="164" t="n">
        <v>612</v>
      </c>
      <c r="E226" s="170" t="n">
        <v>7318.1</v>
      </c>
      <c r="F226" s="170" t="n">
        <v>7318.1</v>
      </c>
    </row>
    <row r="227" customFormat="false" ht="15" hidden="false" customHeight="false" outlineLevel="0" collapsed="false">
      <c r="A227" s="166" t="s">
        <v>835</v>
      </c>
      <c r="B227" s="165" t="s">
        <v>836</v>
      </c>
      <c r="C227" s="164"/>
      <c r="D227" s="164"/>
      <c r="E227" s="177" t="n">
        <f aca="false">SUM(E228+E239)</f>
        <v>84436.6</v>
      </c>
      <c r="F227" s="177" t="n">
        <f aca="false">SUM(F228+F239)</f>
        <v>80767.7</v>
      </c>
    </row>
    <row r="228" customFormat="false" ht="45" hidden="false" customHeight="false" outlineLevel="0" collapsed="false">
      <c r="A228" s="166" t="s">
        <v>699</v>
      </c>
      <c r="B228" s="165" t="s">
        <v>836</v>
      </c>
      <c r="C228" s="164" t="s">
        <v>804</v>
      </c>
      <c r="D228" s="164"/>
      <c r="E228" s="176" t="n">
        <f aca="false">SUM(E229+E237)</f>
        <v>55051</v>
      </c>
      <c r="F228" s="176" t="n">
        <f aca="false">SUM(F229+F237)</f>
        <v>51382.1</v>
      </c>
    </row>
    <row r="229" customFormat="false" ht="45" hidden="false" customHeight="false" outlineLevel="0" collapsed="false">
      <c r="A229" s="166" t="s">
        <v>699</v>
      </c>
      <c r="B229" s="165" t="s">
        <v>836</v>
      </c>
      <c r="C229" s="164" t="s">
        <v>700</v>
      </c>
      <c r="D229" s="164"/>
      <c r="E229" s="176" t="n">
        <f aca="false">SUM(E230+E234)</f>
        <v>51301</v>
      </c>
      <c r="F229" s="176" t="n">
        <f aca="false">SUM(F230+F234)</f>
        <v>51382.1</v>
      </c>
    </row>
    <row r="230" customFormat="false" ht="15" hidden="false" customHeight="false" outlineLevel="0" collapsed="false">
      <c r="A230" s="166" t="s">
        <v>837</v>
      </c>
      <c r="B230" s="165" t="s">
        <v>836</v>
      </c>
      <c r="C230" s="164" t="s">
        <v>838</v>
      </c>
      <c r="D230" s="164"/>
      <c r="E230" s="176" t="n">
        <v>44639.3</v>
      </c>
      <c r="F230" s="176" t="n">
        <v>44639.3</v>
      </c>
    </row>
    <row r="231" customFormat="false" ht="45" hidden="false" customHeight="false" outlineLevel="0" collapsed="false">
      <c r="A231" s="166" t="s">
        <v>762</v>
      </c>
      <c r="B231" s="165" t="s">
        <v>836</v>
      </c>
      <c r="C231" s="164" t="s">
        <v>838</v>
      </c>
      <c r="D231" s="164" t="n">
        <v>600</v>
      </c>
      <c r="E231" s="176" t="n">
        <v>44639.3</v>
      </c>
      <c r="F231" s="176" t="n">
        <v>44639.3</v>
      </c>
    </row>
    <row r="232" customFormat="false" ht="15" hidden="false" customHeight="false" outlineLevel="0" collapsed="false">
      <c r="A232" s="166" t="s">
        <v>763</v>
      </c>
      <c r="B232" s="165" t="s">
        <v>836</v>
      </c>
      <c r="C232" s="164" t="s">
        <v>838</v>
      </c>
      <c r="D232" s="164" t="n">
        <v>610</v>
      </c>
      <c r="E232" s="176" t="n">
        <v>44639.3</v>
      </c>
      <c r="F232" s="176" t="n">
        <v>44639.3</v>
      </c>
    </row>
    <row r="233" customFormat="false" ht="75" hidden="false" customHeight="false" outlineLevel="0" collapsed="false">
      <c r="A233" s="166" t="s">
        <v>807</v>
      </c>
      <c r="B233" s="165" t="s">
        <v>836</v>
      </c>
      <c r="C233" s="164" t="s">
        <v>838</v>
      </c>
      <c r="D233" s="164" t="n">
        <v>611</v>
      </c>
      <c r="E233" s="176" t="n">
        <v>44639.3</v>
      </c>
      <c r="F233" s="176" t="n">
        <v>44639.3</v>
      </c>
    </row>
    <row r="234" customFormat="false" ht="75" hidden="false" customHeight="false" outlineLevel="0" collapsed="false">
      <c r="A234" s="166" t="s">
        <v>839</v>
      </c>
      <c r="B234" s="165" t="s">
        <v>836</v>
      </c>
      <c r="C234" s="164" t="s">
        <v>840</v>
      </c>
      <c r="D234" s="164" t="n">
        <v>600</v>
      </c>
      <c r="E234" s="176" t="n">
        <v>6661.7</v>
      </c>
      <c r="F234" s="176" t="n">
        <v>6742.8</v>
      </c>
    </row>
    <row r="235" customFormat="false" ht="15" hidden="false" customHeight="false" outlineLevel="0" collapsed="false">
      <c r="A235" s="166" t="s">
        <v>763</v>
      </c>
      <c r="B235" s="165" t="s">
        <v>836</v>
      </c>
      <c r="C235" s="164" t="s">
        <v>840</v>
      </c>
      <c r="D235" s="164" t="n">
        <v>610</v>
      </c>
      <c r="E235" s="176" t="n">
        <v>6661.7</v>
      </c>
      <c r="F235" s="176" t="n">
        <v>6742.8</v>
      </c>
    </row>
    <row r="236" customFormat="false" ht="75" hidden="false" customHeight="false" outlineLevel="0" collapsed="false">
      <c r="A236" s="166" t="s">
        <v>807</v>
      </c>
      <c r="B236" s="165" t="s">
        <v>836</v>
      </c>
      <c r="C236" s="164" t="s">
        <v>840</v>
      </c>
      <c r="D236" s="164" t="n">
        <v>611</v>
      </c>
      <c r="E236" s="176" t="n">
        <v>6661.7</v>
      </c>
      <c r="F236" s="176" t="n">
        <v>6742.8</v>
      </c>
    </row>
    <row r="237" customFormat="false" ht="60" hidden="false" customHeight="false" outlineLevel="0" collapsed="false">
      <c r="A237" s="166" t="s">
        <v>841</v>
      </c>
      <c r="B237" s="165" t="s">
        <v>836</v>
      </c>
      <c r="C237" s="164" t="s">
        <v>842</v>
      </c>
      <c r="D237" s="164"/>
      <c r="E237" s="176" t="n">
        <v>3750</v>
      </c>
      <c r="F237" s="176"/>
    </row>
    <row r="238" customFormat="false" ht="45" hidden="false" customHeight="false" outlineLevel="0" collapsed="false">
      <c r="A238" s="166" t="s">
        <v>762</v>
      </c>
      <c r="B238" s="165" t="s">
        <v>836</v>
      </c>
      <c r="C238" s="164" t="s">
        <v>842</v>
      </c>
      <c r="D238" s="164" t="n">
        <v>600</v>
      </c>
      <c r="E238" s="176" t="n">
        <v>3750</v>
      </c>
      <c r="F238" s="176"/>
    </row>
    <row r="239" customFormat="false" ht="60" hidden="false" customHeight="false" outlineLevel="0" collapsed="false">
      <c r="A239" s="166" t="s">
        <v>843</v>
      </c>
      <c r="B239" s="165" t="s">
        <v>836</v>
      </c>
      <c r="C239" s="164" t="s">
        <v>844</v>
      </c>
      <c r="D239" s="164"/>
      <c r="E239" s="176" t="n">
        <f aca="false">SUM(E240+E244)</f>
        <v>29385.6</v>
      </c>
      <c r="F239" s="176" t="n">
        <f aca="false">SUM(F241+F245)</f>
        <v>29385.6</v>
      </c>
    </row>
    <row r="240" customFormat="false" ht="15" hidden="false" customHeight="false" outlineLevel="0" collapsed="false">
      <c r="A240" s="166" t="s">
        <v>837</v>
      </c>
      <c r="B240" s="165" t="s">
        <v>836</v>
      </c>
      <c r="C240" s="164" t="s">
        <v>845</v>
      </c>
      <c r="D240" s="164"/>
      <c r="E240" s="170" t="n">
        <v>23062.4</v>
      </c>
      <c r="F240" s="170" t="n">
        <v>23062.4</v>
      </c>
    </row>
    <row r="241" customFormat="false" ht="60" hidden="false" customHeight="false" outlineLevel="0" collapsed="false">
      <c r="A241" s="166" t="s">
        <v>843</v>
      </c>
      <c r="B241" s="165" t="s">
        <v>836</v>
      </c>
      <c r="C241" s="164" t="s">
        <v>845</v>
      </c>
      <c r="D241" s="164" t="n">
        <v>600</v>
      </c>
      <c r="E241" s="170" t="n">
        <v>23062.4</v>
      </c>
      <c r="F241" s="170" t="n">
        <v>23062.4</v>
      </c>
    </row>
    <row r="242" customFormat="false" ht="45" hidden="false" customHeight="false" outlineLevel="0" collapsed="false">
      <c r="A242" s="166" t="s">
        <v>762</v>
      </c>
      <c r="B242" s="165" t="s">
        <v>836</v>
      </c>
      <c r="C242" s="164" t="s">
        <v>845</v>
      </c>
      <c r="D242" s="164" t="n">
        <v>620</v>
      </c>
      <c r="E242" s="170" t="n">
        <v>23062.4</v>
      </c>
      <c r="F242" s="170" t="n">
        <v>23062.4</v>
      </c>
    </row>
    <row r="243" customFormat="false" ht="15" hidden="false" customHeight="false" outlineLevel="0" collapsed="false">
      <c r="A243" s="166" t="s">
        <v>810</v>
      </c>
      <c r="B243" s="165" t="s">
        <v>836</v>
      </c>
      <c r="C243" s="164" t="s">
        <v>845</v>
      </c>
      <c r="D243" s="164" t="n">
        <v>621</v>
      </c>
      <c r="E243" s="170" t="n">
        <v>23062.4</v>
      </c>
      <c r="F243" s="170" t="n">
        <v>23062.4</v>
      </c>
    </row>
    <row r="244" customFormat="false" ht="75" hidden="false" customHeight="false" outlineLevel="0" collapsed="false">
      <c r="A244" s="166" t="s">
        <v>839</v>
      </c>
      <c r="B244" s="165" t="s">
        <v>836</v>
      </c>
      <c r="C244" s="164" t="s">
        <v>846</v>
      </c>
      <c r="D244" s="164" t="n">
        <v>600</v>
      </c>
      <c r="E244" s="176" t="n">
        <v>6323.2</v>
      </c>
      <c r="F244" s="176" t="n">
        <v>6323.2</v>
      </c>
    </row>
    <row r="245" customFormat="false" ht="45" hidden="false" customHeight="false" outlineLevel="0" collapsed="false">
      <c r="A245" s="166" t="s">
        <v>762</v>
      </c>
      <c r="B245" s="165" t="s">
        <v>836</v>
      </c>
      <c r="C245" s="164" t="s">
        <v>846</v>
      </c>
      <c r="D245" s="164" t="n">
        <v>620</v>
      </c>
      <c r="E245" s="176" t="n">
        <v>6323.2</v>
      </c>
      <c r="F245" s="176" t="n">
        <v>6323.2</v>
      </c>
    </row>
    <row r="246" customFormat="false" ht="15" hidden="false" customHeight="false" outlineLevel="0" collapsed="false">
      <c r="A246" s="166" t="s">
        <v>810</v>
      </c>
      <c r="B246" s="165" t="s">
        <v>836</v>
      </c>
      <c r="C246" s="164" t="s">
        <v>846</v>
      </c>
      <c r="D246" s="164" t="n">
        <v>621</v>
      </c>
      <c r="E246" s="176" t="n">
        <v>6323.2</v>
      </c>
      <c r="F246" s="176" t="n">
        <v>6323.2</v>
      </c>
    </row>
    <row r="247" customFormat="false" ht="15" hidden="false" customHeight="false" outlineLevel="0" collapsed="false">
      <c r="A247" s="166" t="s">
        <v>847</v>
      </c>
      <c r="B247" s="165" t="s">
        <v>848</v>
      </c>
      <c r="C247" s="164"/>
      <c r="D247" s="164"/>
      <c r="E247" s="177" t="n">
        <f aca="false">SUM(E248+E252+E255)</f>
        <v>16466.8</v>
      </c>
      <c r="F247" s="177" t="n">
        <f aca="false">SUM(F248+F252+F255)</f>
        <v>16682.8</v>
      </c>
    </row>
    <row r="248" customFormat="false" ht="75" hidden="false" customHeight="false" outlineLevel="0" collapsed="false">
      <c r="A248" s="166" t="s">
        <v>661</v>
      </c>
      <c r="B248" s="165" t="s">
        <v>848</v>
      </c>
      <c r="C248" s="164" t="s">
        <v>851</v>
      </c>
      <c r="D248" s="164" t="n">
        <v>100</v>
      </c>
      <c r="E248" s="176" t="n">
        <v>8100</v>
      </c>
      <c r="F248" s="176" t="n">
        <v>8100</v>
      </c>
    </row>
    <row r="249" customFormat="false" ht="30" hidden="false" customHeight="false" outlineLevel="0" collapsed="false">
      <c r="A249" s="166" t="s">
        <v>728</v>
      </c>
      <c r="B249" s="165" t="s">
        <v>848</v>
      </c>
      <c r="C249" s="164" t="s">
        <v>851</v>
      </c>
      <c r="D249" s="164" t="n">
        <v>110</v>
      </c>
      <c r="E249" s="176" t="n">
        <f aca="false">SUM(E250:E251)</f>
        <v>8100</v>
      </c>
      <c r="F249" s="176" t="n">
        <f aca="false">SUM(F250:F251)</f>
        <v>8100</v>
      </c>
    </row>
    <row r="250" customFormat="false" ht="15" hidden="false" customHeight="false" outlineLevel="0" collapsed="false">
      <c r="A250" s="166" t="s">
        <v>701</v>
      </c>
      <c r="B250" s="165" t="s">
        <v>848</v>
      </c>
      <c r="C250" s="164" t="s">
        <v>851</v>
      </c>
      <c r="D250" s="164" t="n">
        <v>111</v>
      </c>
      <c r="E250" s="176" t="n">
        <v>5653.8</v>
      </c>
      <c r="F250" s="176" t="n">
        <v>5653.8</v>
      </c>
    </row>
    <row r="251" customFormat="false" ht="60" hidden="false" customHeight="false" outlineLevel="0" collapsed="false">
      <c r="A251" s="166" t="s">
        <v>729</v>
      </c>
      <c r="B251" s="165" t="s">
        <v>848</v>
      </c>
      <c r="C251" s="164" t="s">
        <v>851</v>
      </c>
      <c r="D251" s="164" t="n">
        <v>119</v>
      </c>
      <c r="E251" s="176" t="n">
        <v>2446.2</v>
      </c>
      <c r="F251" s="176" t="n">
        <v>2446.2</v>
      </c>
    </row>
    <row r="252" customFormat="false" ht="30" hidden="false" customHeight="false" outlineLevel="0" collapsed="false">
      <c r="A252" s="166" t="s">
        <v>852</v>
      </c>
      <c r="B252" s="165" t="s">
        <v>848</v>
      </c>
      <c r="C252" s="164" t="s">
        <v>948</v>
      </c>
      <c r="D252" s="164"/>
      <c r="E252" s="170" t="n">
        <v>4066.8</v>
      </c>
      <c r="F252" s="170" t="n">
        <v>4282.8</v>
      </c>
    </row>
    <row r="253" customFormat="false" ht="45" hidden="false" customHeight="false" outlineLevel="0" collapsed="false">
      <c r="A253" s="166" t="s">
        <v>762</v>
      </c>
      <c r="B253" s="165" t="s">
        <v>848</v>
      </c>
      <c r="C253" s="164" t="s">
        <v>948</v>
      </c>
      <c r="D253" s="164" t="n">
        <v>600</v>
      </c>
      <c r="E253" s="170" t="n">
        <v>4066.8</v>
      </c>
      <c r="F253" s="170" t="n">
        <v>4282.8</v>
      </c>
    </row>
    <row r="254" customFormat="false" ht="15" hidden="false" customHeight="false" outlineLevel="0" collapsed="false">
      <c r="A254" s="166" t="s">
        <v>763</v>
      </c>
      <c r="B254" s="165" t="s">
        <v>848</v>
      </c>
      <c r="C254" s="164" t="s">
        <v>948</v>
      </c>
      <c r="D254" s="164" t="n">
        <v>611</v>
      </c>
      <c r="E254" s="170" t="n">
        <v>4066.8</v>
      </c>
      <c r="F254" s="170" t="n">
        <v>4282.8</v>
      </c>
    </row>
    <row r="255" customFormat="false" ht="30" hidden="false" customHeight="false" outlineLevel="0" collapsed="false">
      <c r="A255" s="166" t="s">
        <v>854</v>
      </c>
      <c r="B255" s="165" t="s">
        <v>848</v>
      </c>
      <c r="C255" s="164" t="s">
        <v>851</v>
      </c>
      <c r="D255" s="164" t="n">
        <v>600</v>
      </c>
      <c r="E255" s="170" t="n">
        <v>4300</v>
      </c>
      <c r="F255" s="170" t="n">
        <v>4300</v>
      </c>
    </row>
    <row r="256" customFormat="false" ht="75" hidden="false" customHeight="false" outlineLevel="0" collapsed="false">
      <c r="A256" s="166" t="s">
        <v>808</v>
      </c>
      <c r="B256" s="165" t="s">
        <v>848</v>
      </c>
      <c r="C256" s="164" t="s">
        <v>851</v>
      </c>
      <c r="D256" s="164" t="n">
        <v>620</v>
      </c>
      <c r="E256" s="170" t="n">
        <v>4300</v>
      </c>
      <c r="F256" s="170" t="n">
        <v>4300</v>
      </c>
    </row>
    <row r="257" customFormat="false" ht="15" hidden="false" customHeight="false" outlineLevel="0" collapsed="false">
      <c r="A257" s="166" t="s">
        <v>855</v>
      </c>
      <c r="B257" s="165" t="s">
        <v>856</v>
      </c>
      <c r="C257" s="164"/>
      <c r="D257" s="164"/>
      <c r="E257" s="177" t="n">
        <f aca="false">SUM(E258)</f>
        <v>57979.5</v>
      </c>
      <c r="F257" s="177" t="n">
        <f aca="false">SUM(F258)</f>
        <v>57979.5</v>
      </c>
    </row>
    <row r="258" customFormat="false" ht="45" hidden="false" customHeight="false" outlineLevel="0" collapsed="false">
      <c r="A258" s="166" t="s">
        <v>699</v>
      </c>
      <c r="B258" s="165" t="s">
        <v>856</v>
      </c>
      <c r="C258" s="164" t="s">
        <v>804</v>
      </c>
      <c r="D258" s="164"/>
      <c r="E258" s="170" t="n">
        <v>57979.5</v>
      </c>
      <c r="F258" s="170" t="n">
        <v>57979.5</v>
      </c>
    </row>
    <row r="259" customFormat="false" ht="45" hidden="false" customHeight="false" outlineLevel="0" collapsed="false">
      <c r="A259" s="166" t="s">
        <v>699</v>
      </c>
      <c r="B259" s="165" t="s">
        <v>856</v>
      </c>
      <c r="C259" s="164" t="s">
        <v>700</v>
      </c>
      <c r="D259" s="164"/>
      <c r="E259" s="170" t="n">
        <v>57979.5</v>
      </c>
      <c r="F259" s="170" t="n">
        <v>57979.5</v>
      </c>
    </row>
    <row r="260" customFormat="false" ht="90" hidden="false" customHeight="false" outlineLevel="0" collapsed="false">
      <c r="A260" s="166" t="s">
        <v>857</v>
      </c>
      <c r="B260" s="165" t="s">
        <v>856</v>
      </c>
      <c r="C260" s="164" t="s">
        <v>858</v>
      </c>
      <c r="D260" s="164"/>
      <c r="E260" s="170" t="n">
        <v>57979.5</v>
      </c>
      <c r="F260" s="170" t="n">
        <v>57979.5</v>
      </c>
    </row>
    <row r="261" customFormat="false" ht="75" hidden="false" customHeight="false" outlineLevel="0" collapsed="false">
      <c r="A261" s="166" t="s">
        <v>661</v>
      </c>
      <c r="B261" s="165" t="s">
        <v>856</v>
      </c>
      <c r="C261" s="164" t="s">
        <v>858</v>
      </c>
      <c r="D261" s="164" t="n">
        <v>100</v>
      </c>
      <c r="E261" s="170" t="n">
        <v>52308.6</v>
      </c>
      <c r="F261" s="170" t="n">
        <v>52308.6</v>
      </c>
    </row>
    <row r="262" customFormat="false" ht="30" hidden="false" customHeight="false" outlineLevel="0" collapsed="false">
      <c r="A262" s="166" t="s">
        <v>728</v>
      </c>
      <c r="B262" s="165" t="s">
        <v>856</v>
      </c>
      <c r="C262" s="164" t="s">
        <v>858</v>
      </c>
      <c r="D262" s="164" t="n">
        <v>110</v>
      </c>
      <c r="E262" s="170" t="n">
        <v>52308.6</v>
      </c>
      <c r="F262" s="170" t="n">
        <v>52308.6</v>
      </c>
    </row>
    <row r="263" customFormat="false" ht="15" hidden="false" customHeight="false" outlineLevel="0" collapsed="false">
      <c r="A263" s="166" t="s">
        <v>701</v>
      </c>
      <c r="B263" s="165" t="s">
        <v>856</v>
      </c>
      <c r="C263" s="164" t="s">
        <v>858</v>
      </c>
      <c r="D263" s="164" t="n">
        <v>111</v>
      </c>
      <c r="E263" s="170" t="n">
        <v>36302.1</v>
      </c>
      <c r="F263" s="170" t="n">
        <v>36302.1</v>
      </c>
    </row>
    <row r="264" customFormat="false" ht="30" hidden="false" customHeight="false" outlineLevel="0" collapsed="false">
      <c r="A264" s="166" t="s">
        <v>859</v>
      </c>
      <c r="B264" s="165" t="s">
        <v>856</v>
      </c>
      <c r="C264" s="164" t="s">
        <v>858</v>
      </c>
      <c r="D264" s="164" t="n">
        <v>112</v>
      </c>
      <c r="E264" s="170" t="n">
        <v>300</v>
      </c>
      <c r="F264" s="170" t="n">
        <v>300</v>
      </c>
    </row>
    <row r="265" customFormat="false" ht="60" hidden="false" customHeight="false" outlineLevel="0" collapsed="false">
      <c r="A265" s="166" t="s">
        <v>729</v>
      </c>
      <c r="B265" s="165" t="s">
        <v>856</v>
      </c>
      <c r="C265" s="164" t="s">
        <v>858</v>
      </c>
      <c r="D265" s="164" t="n">
        <v>119</v>
      </c>
      <c r="E265" s="170" t="n">
        <v>15706.5</v>
      </c>
      <c r="F265" s="170" t="n">
        <v>15706.5</v>
      </c>
    </row>
    <row r="266" customFormat="false" ht="30" hidden="false" customHeight="false" outlineLevel="0" collapsed="false">
      <c r="A266" s="166" t="s">
        <v>665</v>
      </c>
      <c r="B266" s="165" t="s">
        <v>856</v>
      </c>
      <c r="C266" s="164" t="s">
        <v>858</v>
      </c>
      <c r="D266" s="164" t="n">
        <v>200</v>
      </c>
      <c r="E266" s="170" t="n">
        <v>5670.9</v>
      </c>
      <c r="F266" s="170" t="n">
        <v>5670.9</v>
      </c>
    </row>
    <row r="267" customFormat="false" ht="45" hidden="false" customHeight="false" outlineLevel="0" collapsed="false">
      <c r="A267" s="166" t="s">
        <v>666</v>
      </c>
      <c r="B267" s="165" t="s">
        <v>856</v>
      </c>
      <c r="C267" s="164" t="s">
        <v>858</v>
      </c>
      <c r="D267" s="164" t="n">
        <v>240</v>
      </c>
      <c r="E267" s="170" t="n">
        <v>5670.9</v>
      </c>
      <c r="F267" s="170" t="n">
        <v>5670.9</v>
      </c>
    </row>
    <row r="268" customFormat="false" ht="15" hidden="false" customHeight="false" outlineLevel="0" collapsed="false">
      <c r="A268" s="166" t="s">
        <v>860</v>
      </c>
      <c r="B268" s="165" t="s">
        <v>861</v>
      </c>
      <c r="C268" s="164"/>
      <c r="D268" s="164"/>
      <c r="E268" s="178" t="n">
        <f aca="false">SUM(E272+E276)</f>
        <v>29086.2</v>
      </c>
      <c r="F268" s="178" t="n">
        <f aca="false">SUM(F272+F276)</f>
        <v>29255.8</v>
      </c>
    </row>
    <row r="269" customFormat="false" ht="15" hidden="false" customHeight="false" outlineLevel="0" collapsed="false">
      <c r="A269" s="166" t="s">
        <v>862</v>
      </c>
      <c r="B269" s="165" t="s">
        <v>863</v>
      </c>
      <c r="C269" s="164" t="s">
        <v>864</v>
      </c>
      <c r="D269" s="164"/>
      <c r="E269" s="176" t="n">
        <f aca="false">SUM(E272+E276)</f>
        <v>29086.2</v>
      </c>
      <c r="F269" s="176" t="n">
        <f aca="false">SUM(F272+F276)</f>
        <v>29255.8</v>
      </c>
    </row>
    <row r="270" customFormat="false" ht="45" hidden="false" customHeight="false" outlineLevel="0" collapsed="false">
      <c r="A270" s="166" t="s">
        <v>865</v>
      </c>
      <c r="B270" s="165" t="s">
        <v>863</v>
      </c>
      <c r="C270" s="164" t="s">
        <v>844</v>
      </c>
      <c r="D270" s="164"/>
      <c r="E270" s="176" t="n">
        <f aca="false">SUM(E273+E277)</f>
        <v>29086.2</v>
      </c>
      <c r="F270" s="176" t="n">
        <v>29255.8</v>
      </c>
    </row>
    <row r="271" customFormat="false" ht="45" hidden="false" customHeight="false" outlineLevel="0" collapsed="false">
      <c r="A271" s="166" t="s">
        <v>865</v>
      </c>
      <c r="B271" s="165" t="s">
        <v>863</v>
      </c>
      <c r="C271" s="164" t="s">
        <v>866</v>
      </c>
      <c r="D271" s="164"/>
      <c r="E271" s="176" t="n">
        <f aca="false">SUM(E274+E278)</f>
        <v>28501.2</v>
      </c>
      <c r="F271" s="176" t="n">
        <v>29255.8</v>
      </c>
    </row>
    <row r="272" customFormat="false" ht="30" hidden="false" customHeight="false" outlineLevel="0" collapsed="false">
      <c r="A272" s="166" t="s">
        <v>867</v>
      </c>
      <c r="B272" s="165" t="s">
        <v>863</v>
      </c>
      <c r="C272" s="164" t="s">
        <v>866</v>
      </c>
      <c r="D272" s="164" t="n">
        <v>100</v>
      </c>
      <c r="E272" s="170" t="n">
        <v>1938</v>
      </c>
      <c r="F272" s="170" t="n">
        <v>1938</v>
      </c>
    </row>
    <row r="273" customFormat="false" ht="75" hidden="false" customHeight="false" outlineLevel="0" collapsed="false">
      <c r="A273" s="166" t="s">
        <v>661</v>
      </c>
      <c r="B273" s="165" t="s">
        <v>863</v>
      </c>
      <c r="C273" s="164" t="s">
        <v>866</v>
      </c>
      <c r="D273" s="164" t="n">
        <v>110</v>
      </c>
      <c r="E273" s="170" t="n">
        <v>1938</v>
      </c>
      <c r="F273" s="170" t="n">
        <v>1938</v>
      </c>
    </row>
    <row r="274" customFormat="false" ht="30" hidden="false" customHeight="false" outlineLevel="0" collapsed="false">
      <c r="A274" s="166" t="s">
        <v>728</v>
      </c>
      <c r="B274" s="165" t="s">
        <v>863</v>
      </c>
      <c r="C274" s="164" t="s">
        <v>866</v>
      </c>
      <c r="D274" s="164" t="n">
        <v>111</v>
      </c>
      <c r="E274" s="170" t="n">
        <v>1353</v>
      </c>
      <c r="F274" s="170" t="n">
        <v>1353</v>
      </c>
    </row>
    <row r="275" customFormat="false" ht="15" hidden="false" customHeight="false" outlineLevel="0" collapsed="false">
      <c r="A275" s="166" t="s">
        <v>701</v>
      </c>
      <c r="B275" s="165" t="s">
        <v>863</v>
      </c>
      <c r="C275" s="164" t="s">
        <v>866</v>
      </c>
      <c r="D275" s="164" t="n">
        <v>119</v>
      </c>
      <c r="E275" s="170" t="n">
        <v>585</v>
      </c>
      <c r="F275" s="170" t="n">
        <v>585</v>
      </c>
    </row>
    <row r="276" customFormat="false" ht="105" hidden="false" customHeight="false" outlineLevel="0" collapsed="false">
      <c r="A276" s="180" t="s">
        <v>868</v>
      </c>
      <c r="B276" s="165" t="s">
        <v>863</v>
      </c>
      <c r="C276" s="164" t="s">
        <v>869</v>
      </c>
      <c r="D276" s="164"/>
      <c r="E276" s="170" t="n">
        <v>27148.2</v>
      </c>
      <c r="F276" s="170" t="n">
        <v>27317.8</v>
      </c>
    </row>
    <row r="277" customFormat="false" ht="15" hidden="false" customHeight="false" outlineLevel="0" collapsed="false">
      <c r="A277" s="166" t="s">
        <v>870</v>
      </c>
      <c r="B277" s="165" t="s">
        <v>863</v>
      </c>
      <c r="C277" s="164" t="s">
        <v>869</v>
      </c>
      <c r="D277" s="164" t="n">
        <v>500</v>
      </c>
      <c r="E277" s="170" t="n">
        <v>27148.2</v>
      </c>
      <c r="F277" s="170" t="n">
        <v>27317.8</v>
      </c>
    </row>
    <row r="278" customFormat="false" ht="15" hidden="false" customHeight="false" outlineLevel="0" collapsed="false">
      <c r="A278" s="166" t="s">
        <v>871</v>
      </c>
      <c r="B278" s="165" t="s">
        <v>863</v>
      </c>
      <c r="C278" s="164" t="s">
        <v>869</v>
      </c>
      <c r="D278" s="164" t="n">
        <v>540</v>
      </c>
      <c r="E278" s="170" t="n">
        <v>27148.2</v>
      </c>
      <c r="F278" s="170" t="n">
        <v>27317.8</v>
      </c>
    </row>
    <row r="279" customFormat="false" ht="15" hidden="false" customHeight="false" outlineLevel="0" collapsed="false">
      <c r="A279" s="166" t="s">
        <v>872</v>
      </c>
      <c r="B279" s="165" t="n">
        <v>1000</v>
      </c>
      <c r="C279" s="164"/>
      <c r="D279" s="164"/>
      <c r="E279" s="177" t="n">
        <f aca="false">SUM(E280+E286+E311)</f>
        <v>134932.6</v>
      </c>
      <c r="F279" s="177" t="n">
        <f aca="false">SUM(F280+F286+F311)</f>
        <v>134941.2</v>
      </c>
    </row>
    <row r="280" customFormat="false" ht="15" hidden="false" customHeight="false" outlineLevel="0" collapsed="false">
      <c r="A280" s="166" t="s">
        <v>873</v>
      </c>
      <c r="B280" s="165" t="n">
        <v>1001</v>
      </c>
      <c r="C280" s="164"/>
      <c r="D280" s="164"/>
      <c r="E280" s="177" t="n">
        <v>2500</v>
      </c>
      <c r="F280" s="177" t="n">
        <v>2500</v>
      </c>
    </row>
    <row r="281" customFormat="false" ht="45" hidden="false" customHeight="false" outlineLevel="0" collapsed="false">
      <c r="A281" s="166" t="s">
        <v>658</v>
      </c>
      <c r="B281" s="165" t="n">
        <v>1001</v>
      </c>
      <c r="C281" s="164" t="s">
        <v>657</v>
      </c>
      <c r="D281" s="164"/>
      <c r="E281" s="170" t="n">
        <v>2500</v>
      </c>
      <c r="F281" s="170" t="n">
        <v>2500</v>
      </c>
    </row>
    <row r="282" customFormat="false" ht="15" hidden="false" customHeight="false" outlineLevel="0" collapsed="false">
      <c r="A282" s="166" t="s">
        <v>670</v>
      </c>
      <c r="B282" s="165" t="n">
        <v>1001</v>
      </c>
      <c r="C282" s="164" t="s">
        <v>672</v>
      </c>
      <c r="D282" s="164"/>
      <c r="E282" s="170" t="n">
        <v>2500</v>
      </c>
      <c r="F282" s="170" t="n">
        <v>2500</v>
      </c>
    </row>
    <row r="283" customFormat="false" ht="15" hidden="false" customHeight="false" outlineLevel="0" collapsed="false">
      <c r="A283" s="166" t="s">
        <v>874</v>
      </c>
      <c r="B283" s="165" t="n">
        <v>1001</v>
      </c>
      <c r="C283" s="164" t="s">
        <v>875</v>
      </c>
      <c r="D283" s="164" t="n">
        <v>300</v>
      </c>
      <c r="E283" s="170" t="n">
        <v>2500</v>
      </c>
      <c r="F283" s="170" t="n">
        <v>2500</v>
      </c>
    </row>
    <row r="284" customFormat="false" ht="30" hidden="false" customHeight="false" outlineLevel="0" collapsed="false">
      <c r="A284" s="166" t="s">
        <v>876</v>
      </c>
      <c r="B284" s="165" t="n">
        <v>1001</v>
      </c>
      <c r="C284" s="164" t="s">
        <v>875</v>
      </c>
      <c r="D284" s="164" t="n">
        <v>310</v>
      </c>
      <c r="E284" s="170" t="n">
        <v>2500</v>
      </c>
      <c r="F284" s="170" t="n">
        <v>2500</v>
      </c>
    </row>
    <row r="285" customFormat="false" ht="30" hidden="false" customHeight="false" outlineLevel="0" collapsed="false">
      <c r="A285" s="166" t="s">
        <v>877</v>
      </c>
      <c r="B285" s="165" t="n">
        <v>1001</v>
      </c>
      <c r="C285" s="164" t="s">
        <v>875</v>
      </c>
      <c r="D285" s="164" t="n">
        <v>312</v>
      </c>
      <c r="E285" s="170" t="n">
        <v>2500</v>
      </c>
      <c r="F285" s="170" t="n">
        <v>2500</v>
      </c>
    </row>
    <row r="286" customFormat="false" ht="60" hidden="false" customHeight="false" outlineLevel="0" collapsed="false">
      <c r="A286" s="166" t="s">
        <v>878</v>
      </c>
      <c r="B286" s="165" t="n">
        <v>1003</v>
      </c>
      <c r="C286" s="164" t="s">
        <v>879</v>
      </c>
      <c r="D286" s="164"/>
      <c r="E286" s="177" t="n">
        <f aca="false">SUM(E287+E291+E296+E300+E303+E306)</f>
        <v>13816.4</v>
      </c>
      <c r="F286" s="177" t="n">
        <f aca="false">SUM(F287+F291+F296+F300+F303+F306)</f>
        <v>13835.8</v>
      </c>
    </row>
    <row r="287" customFormat="false" ht="45" hidden="false" customHeight="false" outlineLevel="0" collapsed="false">
      <c r="A287" s="166" t="s">
        <v>880</v>
      </c>
      <c r="B287" s="165" t="n">
        <v>1003</v>
      </c>
      <c r="C287" s="164" t="s">
        <v>881</v>
      </c>
      <c r="D287" s="164"/>
      <c r="E287" s="170" t="n">
        <v>900</v>
      </c>
      <c r="F287" s="170" t="n">
        <v>900</v>
      </c>
      <c r="H287" s="168"/>
    </row>
    <row r="288" customFormat="false" ht="30" hidden="false" customHeight="false" outlineLevel="0" collapsed="false">
      <c r="A288" s="166" t="s">
        <v>876</v>
      </c>
      <c r="B288" s="165" t="n">
        <v>1003</v>
      </c>
      <c r="C288" s="164" t="s">
        <v>881</v>
      </c>
      <c r="D288" s="164" t="n">
        <v>300</v>
      </c>
      <c r="E288" s="170" t="n">
        <v>900</v>
      </c>
      <c r="F288" s="170" t="n">
        <v>900</v>
      </c>
    </row>
    <row r="289" customFormat="false" ht="30" hidden="false" customHeight="false" outlineLevel="0" collapsed="false">
      <c r="A289" s="166" t="s">
        <v>882</v>
      </c>
      <c r="B289" s="165" t="n">
        <v>1003</v>
      </c>
      <c r="C289" s="164" t="s">
        <v>881</v>
      </c>
      <c r="D289" s="164" t="n">
        <v>320</v>
      </c>
      <c r="E289" s="170" t="n">
        <v>900</v>
      </c>
      <c r="F289" s="170" t="n">
        <v>900</v>
      </c>
    </row>
    <row r="290" customFormat="false" ht="45" hidden="false" customHeight="false" outlineLevel="0" collapsed="false">
      <c r="A290" s="166" t="s">
        <v>883</v>
      </c>
      <c r="B290" s="165" t="n">
        <v>1003</v>
      </c>
      <c r="C290" s="164" t="s">
        <v>881</v>
      </c>
      <c r="D290" s="164" t="n">
        <v>321</v>
      </c>
      <c r="E290" s="170" t="n">
        <v>900</v>
      </c>
      <c r="F290" s="170" t="n">
        <v>900</v>
      </c>
    </row>
    <row r="291" customFormat="false" ht="60" hidden="false" customHeight="false" outlineLevel="0" collapsed="false">
      <c r="A291" s="166" t="s">
        <v>878</v>
      </c>
      <c r="B291" s="165" t="n">
        <v>1003</v>
      </c>
      <c r="C291" s="164" t="s">
        <v>884</v>
      </c>
      <c r="D291" s="164"/>
      <c r="E291" s="170" t="n">
        <v>1200</v>
      </c>
      <c r="F291" s="170" t="n">
        <v>1200</v>
      </c>
    </row>
    <row r="292" customFormat="false" ht="60" hidden="false" customHeight="false" outlineLevel="0" collapsed="false">
      <c r="A292" s="166" t="s">
        <v>885</v>
      </c>
      <c r="B292" s="165" t="n">
        <v>1003</v>
      </c>
      <c r="C292" s="164" t="s">
        <v>884</v>
      </c>
      <c r="D292" s="164"/>
      <c r="E292" s="170" t="n">
        <v>1200</v>
      </c>
      <c r="F292" s="170" t="n">
        <v>1200</v>
      </c>
    </row>
    <row r="293" customFormat="false" ht="30" hidden="false" customHeight="false" outlineLevel="0" collapsed="false">
      <c r="A293" s="166" t="s">
        <v>876</v>
      </c>
      <c r="B293" s="165" t="n">
        <v>1003</v>
      </c>
      <c r="C293" s="164" t="s">
        <v>884</v>
      </c>
      <c r="D293" s="164" t="n">
        <v>300</v>
      </c>
      <c r="E293" s="170" t="n">
        <v>1200</v>
      </c>
      <c r="F293" s="170" t="n">
        <v>1200</v>
      </c>
    </row>
    <row r="294" customFormat="false" ht="30" hidden="false" customHeight="false" outlineLevel="0" collapsed="false">
      <c r="A294" s="166" t="s">
        <v>877</v>
      </c>
      <c r="B294" s="165" t="n">
        <v>1003</v>
      </c>
      <c r="C294" s="164" t="s">
        <v>884</v>
      </c>
      <c r="D294" s="164" t="n">
        <v>310</v>
      </c>
      <c r="E294" s="170" t="n">
        <v>1200</v>
      </c>
      <c r="F294" s="170" t="n">
        <v>1200</v>
      </c>
    </row>
    <row r="295" customFormat="false" ht="45" hidden="false" customHeight="false" outlineLevel="0" collapsed="false">
      <c r="A295" s="166" t="s">
        <v>886</v>
      </c>
      <c r="B295" s="165" t="n">
        <v>1003</v>
      </c>
      <c r="C295" s="164" t="s">
        <v>884</v>
      </c>
      <c r="D295" s="164" t="n">
        <v>313</v>
      </c>
      <c r="E295" s="170" t="n">
        <v>1200</v>
      </c>
      <c r="F295" s="170" t="n">
        <v>1200</v>
      </c>
    </row>
    <row r="296" customFormat="false" ht="15" hidden="false" customHeight="false" outlineLevel="0" collapsed="false">
      <c r="A296" s="166" t="s">
        <v>887</v>
      </c>
      <c r="B296" s="165" t="n">
        <v>1003</v>
      </c>
      <c r="C296" s="164" t="s">
        <v>888</v>
      </c>
      <c r="D296" s="164"/>
      <c r="E296" s="170" t="n">
        <v>2387.3</v>
      </c>
      <c r="F296" s="170" t="n">
        <v>2387.3</v>
      </c>
    </row>
    <row r="297" customFormat="false" ht="120" hidden="false" customHeight="false" outlineLevel="0" collapsed="false">
      <c r="A297" s="166" t="s">
        <v>530</v>
      </c>
      <c r="B297" s="165" t="n">
        <v>1003</v>
      </c>
      <c r="C297" s="164" t="s">
        <v>888</v>
      </c>
      <c r="D297" s="164" t="n">
        <v>400</v>
      </c>
      <c r="E297" s="170" t="n">
        <v>2387.3</v>
      </c>
      <c r="F297" s="170" t="n">
        <v>2387.3</v>
      </c>
    </row>
    <row r="298" customFormat="false" ht="30" hidden="false" customHeight="false" outlineLevel="0" collapsed="false">
      <c r="A298" s="166" t="s">
        <v>889</v>
      </c>
      <c r="B298" s="165" t="n">
        <v>1003</v>
      </c>
      <c r="C298" s="164" t="s">
        <v>888</v>
      </c>
      <c r="D298" s="164" t="n">
        <v>410</v>
      </c>
      <c r="E298" s="170" t="n">
        <v>2387.3</v>
      </c>
      <c r="F298" s="170" t="n">
        <v>2387.3</v>
      </c>
    </row>
    <row r="299" customFormat="false" ht="45" hidden="false" customHeight="false" outlineLevel="0" collapsed="false">
      <c r="A299" s="166" t="s">
        <v>890</v>
      </c>
      <c r="B299" s="164" t="n">
        <v>1003</v>
      </c>
      <c r="C299" s="164" t="s">
        <v>888</v>
      </c>
      <c r="D299" s="164" t="n">
        <v>412</v>
      </c>
      <c r="E299" s="170" t="n">
        <v>2387.3</v>
      </c>
      <c r="F299" s="170" t="n">
        <v>2387.3</v>
      </c>
    </row>
    <row r="300" customFormat="false" ht="75" hidden="false" customHeight="false" outlineLevel="0" collapsed="false">
      <c r="A300" s="166" t="s">
        <v>500</v>
      </c>
      <c r="B300" s="164" t="n">
        <v>1003</v>
      </c>
      <c r="C300" s="164" t="s">
        <v>893</v>
      </c>
      <c r="D300" s="164" t="n">
        <v>600</v>
      </c>
      <c r="E300" s="170" t="n">
        <v>5924.2</v>
      </c>
      <c r="F300" s="170" t="n">
        <v>5924.2</v>
      </c>
    </row>
    <row r="301" customFormat="false" ht="45" hidden="false" customHeight="false" outlineLevel="0" collapsed="false">
      <c r="A301" s="166" t="s">
        <v>762</v>
      </c>
      <c r="B301" s="164" t="n">
        <v>1003</v>
      </c>
      <c r="C301" s="164" t="s">
        <v>893</v>
      </c>
      <c r="D301" s="164" t="n">
        <v>610</v>
      </c>
      <c r="E301" s="170" t="n">
        <v>5924.2</v>
      </c>
      <c r="F301" s="170" t="n">
        <v>5924.2</v>
      </c>
    </row>
    <row r="302" customFormat="false" ht="15" hidden="false" customHeight="false" outlineLevel="0" collapsed="false">
      <c r="A302" s="166" t="s">
        <v>763</v>
      </c>
      <c r="B302" s="164" t="n">
        <v>1003</v>
      </c>
      <c r="C302" s="164" t="s">
        <v>893</v>
      </c>
      <c r="D302" s="164" t="n">
        <v>612</v>
      </c>
      <c r="E302" s="170" t="n">
        <v>5924.2</v>
      </c>
      <c r="F302" s="170" t="n">
        <v>5924.2</v>
      </c>
    </row>
    <row r="303" customFormat="false" ht="105" hidden="false" customHeight="false" outlineLevel="0" collapsed="false">
      <c r="A303" s="166" t="s">
        <v>502</v>
      </c>
      <c r="B303" s="164" t="n">
        <v>1003</v>
      </c>
      <c r="C303" s="164" t="s">
        <v>894</v>
      </c>
      <c r="D303" s="164" t="n">
        <v>300</v>
      </c>
      <c r="E303" s="176" t="n">
        <v>2491.7</v>
      </c>
      <c r="F303" s="176" t="n">
        <v>2491.7</v>
      </c>
    </row>
    <row r="304" customFormat="false" ht="30" hidden="false" customHeight="false" outlineLevel="0" collapsed="false">
      <c r="A304" s="166" t="s">
        <v>876</v>
      </c>
      <c r="B304" s="164" t="n">
        <v>1003</v>
      </c>
      <c r="C304" s="164" t="s">
        <v>894</v>
      </c>
      <c r="D304" s="164" t="n">
        <v>320</v>
      </c>
      <c r="E304" s="176" t="n">
        <v>2491.7</v>
      </c>
      <c r="F304" s="176" t="n">
        <v>2491.7</v>
      </c>
    </row>
    <row r="305" customFormat="false" ht="30" hidden="false" customHeight="false" outlineLevel="0" collapsed="false">
      <c r="A305" s="166" t="s">
        <v>882</v>
      </c>
      <c r="B305" s="164" t="n">
        <v>1003</v>
      </c>
      <c r="C305" s="164" t="s">
        <v>894</v>
      </c>
      <c r="D305" s="164" t="n">
        <v>321</v>
      </c>
      <c r="E305" s="176" t="n">
        <v>2491.7</v>
      </c>
      <c r="F305" s="176" t="n">
        <v>2491.7</v>
      </c>
    </row>
    <row r="306" customFormat="false" ht="15" hidden="false" customHeight="false" outlineLevel="0" collapsed="false">
      <c r="A306" s="166" t="s">
        <v>887</v>
      </c>
      <c r="B306" s="164" t="n">
        <v>1003</v>
      </c>
      <c r="C306" s="164" t="s">
        <v>781</v>
      </c>
      <c r="D306" s="164"/>
      <c r="E306" s="170" t="n">
        <v>913.2</v>
      </c>
      <c r="F306" s="170" t="n">
        <v>932.6</v>
      </c>
    </row>
    <row r="307" customFormat="false" ht="30" hidden="false" customHeight="false" outlineLevel="0" collapsed="false">
      <c r="A307" s="166" t="s">
        <v>895</v>
      </c>
      <c r="B307" s="164" t="n">
        <v>1003</v>
      </c>
      <c r="C307" s="164" t="s">
        <v>896</v>
      </c>
      <c r="D307" s="164"/>
      <c r="E307" s="170" t="n">
        <v>913.2</v>
      </c>
      <c r="F307" s="170" t="n">
        <v>932.6</v>
      </c>
    </row>
    <row r="308" customFormat="false" ht="30" hidden="false" customHeight="false" outlineLevel="0" collapsed="false">
      <c r="A308" s="166" t="s">
        <v>876</v>
      </c>
      <c r="B308" s="164" t="n">
        <v>1003</v>
      </c>
      <c r="C308" s="164" t="s">
        <v>896</v>
      </c>
      <c r="D308" s="164" t="n">
        <v>300</v>
      </c>
      <c r="E308" s="170" t="n">
        <v>913.2</v>
      </c>
      <c r="F308" s="170" t="n">
        <v>932.6</v>
      </c>
    </row>
    <row r="309" customFormat="false" ht="30" hidden="false" customHeight="false" outlineLevel="0" collapsed="false">
      <c r="A309" s="166" t="s">
        <v>882</v>
      </c>
      <c r="B309" s="164" t="n">
        <v>1003</v>
      </c>
      <c r="C309" s="164" t="s">
        <v>896</v>
      </c>
      <c r="D309" s="164" t="n">
        <v>320</v>
      </c>
      <c r="E309" s="170" t="n">
        <v>913.2</v>
      </c>
      <c r="F309" s="170" t="n">
        <v>932.6</v>
      </c>
    </row>
    <row r="310" customFormat="false" ht="15" hidden="false" customHeight="false" outlineLevel="0" collapsed="false">
      <c r="A310" s="166" t="s">
        <v>887</v>
      </c>
      <c r="B310" s="164" t="n">
        <v>1003</v>
      </c>
      <c r="C310" s="164" t="s">
        <v>896</v>
      </c>
      <c r="D310" s="164" t="n">
        <v>322</v>
      </c>
      <c r="E310" s="170" t="n">
        <v>913.2</v>
      </c>
      <c r="F310" s="170" t="n">
        <v>932.6</v>
      </c>
    </row>
    <row r="311" customFormat="false" ht="15" hidden="false" customHeight="false" outlineLevel="0" collapsed="false">
      <c r="A311" s="166" t="s">
        <v>897</v>
      </c>
      <c r="B311" s="164" t="n">
        <v>1004</v>
      </c>
      <c r="C311" s="164"/>
      <c r="D311" s="164"/>
      <c r="E311" s="177" t="n">
        <f aca="false">SUM(E312+E317+E321+E327+E328+E331+E334+E339+E341+E343+E349)</f>
        <v>118616.2</v>
      </c>
      <c r="F311" s="177" t="n">
        <f aca="false">SUM(F312+F317+F321+F327+F328+F331+F334+F339+F341+F343+F349)</f>
        <v>118605.4</v>
      </c>
      <c r="H311" s="168" t="n">
        <f aca="false">SUM(E312+E317+E321+E325+E328+E331+E334+E338+E341+E343)</f>
        <v>112035.2</v>
      </c>
    </row>
    <row r="312" customFormat="false" ht="105" hidden="false" customHeight="false" outlineLevel="0" collapsed="false">
      <c r="A312" s="166" t="s">
        <v>532</v>
      </c>
      <c r="B312" s="164" t="n">
        <v>1004</v>
      </c>
      <c r="C312" s="164" t="s">
        <v>898</v>
      </c>
      <c r="D312" s="164"/>
      <c r="E312" s="170" t="n">
        <v>16053.5</v>
      </c>
      <c r="F312" s="170" t="n">
        <v>16053.5</v>
      </c>
    </row>
    <row r="313" customFormat="false" ht="30" hidden="false" customHeight="false" outlineLevel="0" collapsed="false">
      <c r="A313" s="166" t="s">
        <v>889</v>
      </c>
      <c r="B313" s="164" t="n">
        <v>1004</v>
      </c>
      <c r="C313" s="164" t="s">
        <v>898</v>
      </c>
      <c r="D313" s="164" t="n">
        <v>400</v>
      </c>
      <c r="E313" s="170" t="n">
        <v>16053.5</v>
      </c>
      <c r="F313" s="170" t="n">
        <v>16053.5</v>
      </c>
    </row>
    <row r="314" customFormat="false" ht="15" hidden="false" customHeight="false" outlineLevel="0" collapsed="false">
      <c r="A314" s="166" t="s">
        <v>899</v>
      </c>
      <c r="B314" s="164" t="n">
        <v>1004</v>
      </c>
      <c r="C314" s="164" t="s">
        <v>898</v>
      </c>
      <c r="D314" s="164" t="n">
        <v>410</v>
      </c>
      <c r="E314" s="170" t="n">
        <v>16053.5</v>
      </c>
      <c r="F314" s="170" t="n">
        <v>16053.5</v>
      </c>
    </row>
    <row r="315" customFormat="false" ht="45" hidden="false" customHeight="false" outlineLevel="0" collapsed="false">
      <c r="A315" s="166" t="s">
        <v>890</v>
      </c>
      <c r="B315" s="164" t="n">
        <v>1004</v>
      </c>
      <c r="C315" s="164" t="s">
        <v>898</v>
      </c>
      <c r="D315" s="164" t="n">
        <v>412</v>
      </c>
      <c r="E315" s="170" t="n">
        <v>16053.5</v>
      </c>
      <c r="F315" s="170" t="n">
        <v>16053.5</v>
      </c>
    </row>
    <row r="316" customFormat="false" ht="45" hidden="false" customHeight="false" outlineLevel="0" collapsed="false">
      <c r="A316" s="166" t="s">
        <v>890</v>
      </c>
      <c r="B316" s="164" t="n">
        <v>1004</v>
      </c>
      <c r="C316" s="164" t="s">
        <v>898</v>
      </c>
      <c r="D316" s="164"/>
      <c r="E316" s="170" t="n">
        <v>16053.5</v>
      </c>
      <c r="F316" s="170" t="n">
        <v>16053.5</v>
      </c>
    </row>
    <row r="317" customFormat="false" ht="75" hidden="false" customHeight="false" outlineLevel="0" collapsed="false">
      <c r="A317" s="166" t="s">
        <v>900</v>
      </c>
      <c r="B317" s="164" t="n">
        <v>1004</v>
      </c>
      <c r="C317" s="164" t="s">
        <v>901</v>
      </c>
      <c r="D317" s="164" t="n">
        <v>400</v>
      </c>
      <c r="E317" s="176" t="n">
        <v>7090.6</v>
      </c>
      <c r="F317" s="176" t="n">
        <v>7090.6</v>
      </c>
    </row>
    <row r="318" customFormat="false" ht="30" hidden="false" customHeight="false" outlineLevel="0" collapsed="false">
      <c r="A318" s="166" t="s">
        <v>889</v>
      </c>
      <c r="B318" s="164" t="n">
        <v>1004</v>
      </c>
      <c r="C318" s="164" t="s">
        <v>901</v>
      </c>
      <c r="D318" s="164" t="n">
        <v>410</v>
      </c>
      <c r="E318" s="176" t="n">
        <v>7090.6</v>
      </c>
      <c r="F318" s="176" t="n">
        <v>7090.6</v>
      </c>
    </row>
    <row r="319" customFormat="false" ht="15" hidden="false" customHeight="false" outlineLevel="0" collapsed="false">
      <c r="A319" s="166" t="s">
        <v>899</v>
      </c>
      <c r="B319" s="164" t="n">
        <v>1004</v>
      </c>
      <c r="C319" s="164" t="s">
        <v>901</v>
      </c>
      <c r="D319" s="164" t="n">
        <v>412</v>
      </c>
      <c r="E319" s="176" t="n">
        <v>7090.6</v>
      </c>
      <c r="F319" s="176" t="n">
        <v>7090.6</v>
      </c>
    </row>
    <row r="320" customFormat="false" ht="45" hidden="false" customHeight="false" outlineLevel="0" collapsed="false">
      <c r="A320" s="166" t="s">
        <v>890</v>
      </c>
      <c r="B320" s="164" t="n">
        <v>1004</v>
      </c>
      <c r="C320" s="164" t="s">
        <v>901</v>
      </c>
      <c r="D320" s="164"/>
      <c r="E320" s="176" t="n">
        <v>7090.6</v>
      </c>
      <c r="F320" s="176" t="n">
        <v>7090.6</v>
      </c>
    </row>
    <row r="321" customFormat="false" ht="45" hidden="false" customHeight="false" outlineLevel="0" collapsed="false">
      <c r="A321" s="166" t="s">
        <v>699</v>
      </c>
      <c r="B321" s="164" t="n">
        <v>1004</v>
      </c>
      <c r="C321" s="164" t="s">
        <v>902</v>
      </c>
      <c r="D321" s="164"/>
      <c r="E321" s="170" t="n">
        <v>969.2</v>
      </c>
      <c r="F321" s="170" t="n">
        <v>1008</v>
      </c>
    </row>
    <row r="322" customFormat="false" ht="45" hidden="false" customHeight="false" outlineLevel="0" collapsed="false">
      <c r="A322" s="166" t="s">
        <v>903</v>
      </c>
      <c r="B322" s="164" t="n">
        <v>1004</v>
      </c>
      <c r="C322" s="164" t="s">
        <v>902</v>
      </c>
      <c r="D322" s="164" t="n">
        <v>300</v>
      </c>
      <c r="E322" s="170" t="n">
        <v>969.2</v>
      </c>
      <c r="F322" s="170" t="n">
        <v>1008</v>
      </c>
    </row>
    <row r="323" customFormat="false" ht="30" hidden="false" customHeight="false" outlineLevel="0" collapsed="false">
      <c r="A323" s="166" t="s">
        <v>877</v>
      </c>
      <c r="B323" s="164" t="n">
        <v>1004</v>
      </c>
      <c r="C323" s="164" t="s">
        <v>902</v>
      </c>
      <c r="D323" s="164" t="n">
        <v>310</v>
      </c>
      <c r="E323" s="170" t="n">
        <v>969.2</v>
      </c>
      <c r="F323" s="170" t="n">
        <v>1008</v>
      </c>
    </row>
    <row r="324" customFormat="false" ht="45" hidden="false" customHeight="false" outlineLevel="0" collapsed="false">
      <c r="A324" s="166" t="s">
        <v>886</v>
      </c>
      <c r="B324" s="164" t="n">
        <v>1004</v>
      </c>
      <c r="C324" s="164" t="s">
        <v>902</v>
      </c>
      <c r="D324" s="164" t="n">
        <v>313</v>
      </c>
      <c r="E324" s="170" t="n">
        <v>969.2</v>
      </c>
      <c r="F324" s="170" t="n">
        <v>1008</v>
      </c>
    </row>
    <row r="325" customFormat="false" ht="45" hidden="false" customHeight="false" outlineLevel="0" collapsed="false">
      <c r="A325" s="166" t="s">
        <v>699</v>
      </c>
      <c r="B325" s="164" t="n">
        <v>1004</v>
      </c>
      <c r="C325" s="164" t="s">
        <v>700</v>
      </c>
      <c r="D325" s="164"/>
      <c r="E325" s="170" t="n">
        <v>27021.2</v>
      </c>
      <c r="F325" s="170" t="n">
        <v>27021.2</v>
      </c>
    </row>
    <row r="326" customFormat="false" ht="120" hidden="false" customHeight="false" outlineLevel="0" collapsed="false">
      <c r="A326" s="166" t="s">
        <v>636</v>
      </c>
      <c r="B326" s="164" t="n">
        <v>1004</v>
      </c>
      <c r="C326" s="164" t="s">
        <v>904</v>
      </c>
      <c r="D326" s="164"/>
      <c r="E326" s="170" t="n">
        <v>27021.2</v>
      </c>
      <c r="F326" s="170" t="n">
        <v>27021.2</v>
      </c>
    </row>
    <row r="327" customFormat="false" ht="45" hidden="false" customHeight="false" outlineLevel="0" collapsed="false">
      <c r="A327" s="166" t="s">
        <v>762</v>
      </c>
      <c r="B327" s="164" t="n">
        <v>1004</v>
      </c>
      <c r="C327" s="164" t="s">
        <v>904</v>
      </c>
      <c r="D327" s="164" t="n">
        <v>600</v>
      </c>
      <c r="E327" s="170" t="n">
        <v>27021.2</v>
      </c>
      <c r="F327" s="170" t="n">
        <v>27021.2</v>
      </c>
    </row>
    <row r="328" customFormat="false" ht="225" hidden="false" customHeight="false" outlineLevel="0" collapsed="false">
      <c r="A328" s="166" t="s">
        <v>905</v>
      </c>
      <c r="B328" s="164" t="n">
        <v>1004</v>
      </c>
      <c r="C328" s="164" t="s">
        <v>906</v>
      </c>
      <c r="D328" s="164" t="n">
        <v>300</v>
      </c>
      <c r="E328" s="176" t="n">
        <v>496.8</v>
      </c>
      <c r="F328" s="176" t="n">
        <v>496.8</v>
      </c>
    </row>
    <row r="329" customFormat="false" ht="30" hidden="false" customHeight="false" outlineLevel="0" collapsed="false">
      <c r="A329" s="166" t="s">
        <v>876</v>
      </c>
      <c r="B329" s="164" t="n">
        <v>1004</v>
      </c>
      <c r="C329" s="164" t="s">
        <v>906</v>
      </c>
      <c r="D329" s="164" t="n">
        <v>320</v>
      </c>
      <c r="E329" s="176" t="n">
        <v>496.8</v>
      </c>
      <c r="F329" s="176" t="n">
        <v>496.8</v>
      </c>
    </row>
    <row r="330" customFormat="false" ht="30" hidden="false" customHeight="false" outlineLevel="0" collapsed="false">
      <c r="A330" s="166" t="s">
        <v>882</v>
      </c>
      <c r="B330" s="164" t="n">
        <v>1004</v>
      </c>
      <c r="C330" s="164" t="s">
        <v>906</v>
      </c>
      <c r="D330" s="164" t="n">
        <v>323</v>
      </c>
      <c r="E330" s="176" t="n">
        <v>496.8</v>
      </c>
      <c r="F330" s="176" t="n">
        <v>496.8</v>
      </c>
    </row>
    <row r="331" customFormat="false" ht="255" hidden="false" customHeight="false" outlineLevel="0" collapsed="false">
      <c r="A331" s="166" t="s">
        <v>498</v>
      </c>
      <c r="B331" s="164" t="n">
        <v>1004</v>
      </c>
      <c r="C331" s="164" t="s">
        <v>907</v>
      </c>
      <c r="D331" s="164" t="n">
        <v>300</v>
      </c>
      <c r="E331" s="170" t="n">
        <v>39827.3</v>
      </c>
      <c r="F331" s="170" t="n">
        <v>39827.3</v>
      </c>
    </row>
    <row r="332" customFormat="false" ht="30" hidden="false" customHeight="false" outlineLevel="0" collapsed="false">
      <c r="A332" s="166" t="s">
        <v>876</v>
      </c>
      <c r="B332" s="164" t="n">
        <v>1004</v>
      </c>
      <c r="C332" s="164" t="s">
        <v>907</v>
      </c>
      <c r="D332" s="164" t="n">
        <v>320</v>
      </c>
      <c r="E332" s="170" t="n">
        <v>39827.3</v>
      </c>
      <c r="F332" s="170" t="n">
        <v>39827.3</v>
      </c>
    </row>
    <row r="333" customFormat="false" ht="30" hidden="false" customHeight="false" outlineLevel="0" collapsed="false">
      <c r="A333" s="166" t="s">
        <v>882</v>
      </c>
      <c r="B333" s="164" t="n">
        <v>1004</v>
      </c>
      <c r="C333" s="164" t="s">
        <v>907</v>
      </c>
      <c r="D333" s="164" t="n">
        <v>321</v>
      </c>
      <c r="E333" s="170" t="n">
        <v>39827.3</v>
      </c>
      <c r="F333" s="170" t="n">
        <v>39827.3</v>
      </c>
    </row>
    <row r="334" customFormat="false" ht="45" hidden="false" customHeight="false" outlineLevel="0" collapsed="false">
      <c r="A334" s="166" t="s">
        <v>883</v>
      </c>
      <c r="B334" s="164" t="n">
        <v>1004</v>
      </c>
      <c r="C334" s="164" t="s">
        <v>908</v>
      </c>
      <c r="D334" s="164"/>
      <c r="E334" s="170" t="n">
        <f aca="false">SUM(E335)</f>
        <v>3462.2</v>
      </c>
      <c r="F334" s="170" t="n">
        <f aca="false">SUM(F335)</f>
        <v>3462.2</v>
      </c>
    </row>
    <row r="335" customFormat="false" ht="60" hidden="false" customHeight="false" outlineLevel="0" collapsed="false">
      <c r="A335" s="166" t="s">
        <v>630</v>
      </c>
      <c r="B335" s="164" t="n">
        <v>1004</v>
      </c>
      <c r="C335" s="164" t="s">
        <v>908</v>
      </c>
      <c r="D335" s="164" t="n">
        <v>300</v>
      </c>
      <c r="E335" s="170" t="n">
        <v>3462.2</v>
      </c>
      <c r="F335" s="170" t="n">
        <v>3462.2</v>
      </c>
    </row>
    <row r="336" customFormat="false" ht="30" hidden="false" customHeight="false" outlineLevel="0" collapsed="false">
      <c r="A336" s="166" t="s">
        <v>876</v>
      </c>
      <c r="B336" s="164" t="n">
        <v>1004</v>
      </c>
      <c r="C336" s="164" t="s">
        <v>908</v>
      </c>
      <c r="D336" s="164" t="n">
        <v>320</v>
      </c>
      <c r="E336" s="170" t="n">
        <v>3462.2</v>
      </c>
      <c r="F336" s="170" t="n">
        <v>3462.2</v>
      </c>
    </row>
    <row r="337" customFormat="false" ht="30" hidden="false" customHeight="false" outlineLevel="0" collapsed="false">
      <c r="A337" s="166" t="s">
        <v>882</v>
      </c>
      <c r="B337" s="164" t="n">
        <v>1004</v>
      </c>
      <c r="C337" s="164" t="s">
        <v>908</v>
      </c>
      <c r="D337" s="164" t="n">
        <v>323</v>
      </c>
      <c r="E337" s="170" t="n">
        <v>3462.2</v>
      </c>
      <c r="F337" s="170" t="n">
        <v>3462.2</v>
      </c>
    </row>
    <row r="338" customFormat="false" ht="45" hidden="false" customHeight="false" outlineLevel="0" collapsed="false">
      <c r="A338" s="166" t="s">
        <v>699</v>
      </c>
      <c r="B338" s="164" t="n">
        <v>1004</v>
      </c>
      <c r="C338" s="164" t="s">
        <v>700</v>
      </c>
      <c r="D338" s="164"/>
      <c r="E338" s="170" t="n">
        <v>16504.4</v>
      </c>
      <c r="F338" s="170" t="n">
        <v>16504.4</v>
      </c>
    </row>
    <row r="339" customFormat="false" ht="15" hidden="false" customHeight="false" outlineLevel="0" collapsed="false">
      <c r="A339" s="180" t="s">
        <v>949</v>
      </c>
      <c r="B339" s="164" t="n">
        <v>1004</v>
      </c>
      <c r="C339" s="164" t="s">
        <v>909</v>
      </c>
      <c r="D339" s="164"/>
      <c r="E339" s="170" t="n">
        <v>16504.4</v>
      </c>
      <c r="F339" s="170" t="n">
        <v>16504.4</v>
      </c>
    </row>
    <row r="340" customFormat="false" ht="30" hidden="false" customHeight="false" outlineLevel="0" collapsed="false">
      <c r="A340" s="166" t="s">
        <v>910</v>
      </c>
      <c r="B340" s="164" t="n">
        <v>1004</v>
      </c>
      <c r="C340" s="164" t="s">
        <v>909</v>
      </c>
      <c r="D340" s="164" t="n">
        <v>323</v>
      </c>
      <c r="E340" s="170" t="n">
        <v>16504.4</v>
      </c>
      <c r="F340" s="170" t="n">
        <v>16504.4</v>
      </c>
    </row>
    <row r="341" customFormat="false" ht="75" hidden="false" customHeight="false" outlineLevel="0" collapsed="false">
      <c r="A341" s="166" t="s">
        <v>911</v>
      </c>
      <c r="B341" s="164" t="n">
        <v>1004</v>
      </c>
      <c r="C341" s="164" t="s">
        <v>912</v>
      </c>
      <c r="D341" s="164" t="n">
        <v>200</v>
      </c>
      <c r="E341" s="176" t="n">
        <v>410</v>
      </c>
      <c r="F341" s="176" t="n">
        <v>410</v>
      </c>
    </row>
    <row r="342" customFormat="false" ht="75" hidden="false" customHeight="false" outlineLevel="0" collapsed="false">
      <c r="A342" s="166" t="s">
        <v>911</v>
      </c>
      <c r="B342" s="164" t="n">
        <v>1004</v>
      </c>
      <c r="C342" s="164" t="s">
        <v>912</v>
      </c>
      <c r="D342" s="164" t="n">
        <v>240</v>
      </c>
      <c r="E342" s="176" t="n">
        <v>410</v>
      </c>
      <c r="F342" s="176" t="n">
        <v>410</v>
      </c>
    </row>
    <row r="343" customFormat="false" ht="45" hidden="false" customHeight="false" outlineLevel="0" collapsed="false">
      <c r="A343" s="166" t="s">
        <v>757</v>
      </c>
      <c r="B343" s="164" t="n">
        <v>1004</v>
      </c>
      <c r="C343" s="164" t="s">
        <v>913</v>
      </c>
      <c r="D343" s="164"/>
      <c r="E343" s="176" t="n">
        <v>200</v>
      </c>
      <c r="F343" s="176" t="n">
        <v>200</v>
      </c>
    </row>
    <row r="344" customFormat="false" ht="45" hidden="false" customHeight="false" outlineLevel="0" collapsed="false">
      <c r="A344" s="166" t="s">
        <v>757</v>
      </c>
      <c r="B344" s="164" t="n">
        <v>1004</v>
      </c>
      <c r="C344" s="164" t="s">
        <v>759</v>
      </c>
      <c r="D344" s="164"/>
      <c r="E344" s="176" t="n">
        <v>200</v>
      </c>
      <c r="F344" s="176" t="n">
        <v>200</v>
      </c>
    </row>
    <row r="345" customFormat="false" ht="45" hidden="false" customHeight="false" outlineLevel="0" collapsed="false">
      <c r="A345" s="166" t="s">
        <v>757</v>
      </c>
      <c r="B345" s="164" t="n">
        <v>1004</v>
      </c>
      <c r="C345" s="164" t="s">
        <v>914</v>
      </c>
      <c r="D345" s="164"/>
      <c r="E345" s="176" t="n">
        <v>200</v>
      </c>
      <c r="F345" s="176" t="n">
        <v>200</v>
      </c>
    </row>
    <row r="346" customFormat="false" ht="105" hidden="false" customHeight="false" outlineLevel="0" collapsed="false">
      <c r="A346" s="166" t="s">
        <v>522</v>
      </c>
      <c r="B346" s="164" t="n">
        <v>1004</v>
      </c>
      <c r="C346" s="164" t="s">
        <v>914</v>
      </c>
      <c r="D346" s="164" t="n">
        <v>300</v>
      </c>
      <c r="E346" s="176" t="n">
        <v>200</v>
      </c>
      <c r="F346" s="176" t="n">
        <v>200</v>
      </c>
    </row>
    <row r="347" customFormat="false" ht="30" hidden="false" customHeight="false" outlineLevel="0" collapsed="false">
      <c r="A347" s="166" t="s">
        <v>876</v>
      </c>
      <c r="B347" s="164" t="n">
        <v>1004</v>
      </c>
      <c r="C347" s="164" t="s">
        <v>914</v>
      </c>
      <c r="D347" s="164" t="n">
        <v>320</v>
      </c>
      <c r="E347" s="176" t="n">
        <v>200</v>
      </c>
      <c r="F347" s="176" t="n">
        <v>200</v>
      </c>
    </row>
    <row r="348" customFormat="false" ht="30" hidden="false" customHeight="false" outlineLevel="0" collapsed="false">
      <c r="A348" s="166" t="s">
        <v>882</v>
      </c>
      <c r="B348" s="164" t="n">
        <v>1004</v>
      </c>
      <c r="C348" s="164" t="s">
        <v>914</v>
      </c>
      <c r="D348" s="164" t="n">
        <v>323</v>
      </c>
      <c r="E348" s="176" t="n">
        <v>200</v>
      </c>
      <c r="F348" s="176" t="n">
        <v>200</v>
      </c>
    </row>
    <row r="349" customFormat="false" ht="45" hidden="false" customHeight="false" outlineLevel="0" collapsed="false">
      <c r="A349" s="166" t="s">
        <v>757</v>
      </c>
      <c r="B349" s="164" t="n">
        <v>1004</v>
      </c>
      <c r="C349" s="164" t="s">
        <v>759</v>
      </c>
      <c r="D349" s="164"/>
      <c r="E349" s="176" t="n">
        <v>6581</v>
      </c>
      <c r="F349" s="176" t="n">
        <v>6531.4</v>
      </c>
    </row>
    <row r="350" customFormat="false" ht="30" hidden="false" customHeight="false" outlineLevel="0" collapsed="false">
      <c r="A350" s="166" t="s">
        <v>891</v>
      </c>
      <c r="B350" s="164" t="n">
        <v>1004</v>
      </c>
      <c r="C350" s="164" t="s">
        <v>892</v>
      </c>
      <c r="D350" s="164"/>
      <c r="E350" s="176" t="n">
        <v>6581</v>
      </c>
      <c r="F350" s="176" t="n">
        <v>6531.4</v>
      </c>
    </row>
    <row r="351" customFormat="false" ht="15" hidden="false" customHeight="false" outlineLevel="0" collapsed="false">
      <c r="A351" s="166" t="s">
        <v>887</v>
      </c>
      <c r="B351" s="164" t="n">
        <v>1004</v>
      </c>
      <c r="C351" s="164" t="s">
        <v>892</v>
      </c>
      <c r="D351" s="164" t="n">
        <v>322</v>
      </c>
      <c r="E351" s="176" t="n">
        <v>6581</v>
      </c>
      <c r="F351" s="176" t="n">
        <v>6531.4</v>
      </c>
    </row>
    <row r="352" customFormat="false" ht="15" hidden="false" customHeight="false" outlineLevel="0" collapsed="false">
      <c r="A352" s="166" t="s">
        <v>915</v>
      </c>
      <c r="B352" s="164" t="n">
        <v>1100</v>
      </c>
      <c r="C352" s="164"/>
      <c r="D352" s="164"/>
      <c r="E352" s="178" t="n">
        <f aca="false">SUM(E356+E360+E363)</f>
        <v>98364.6</v>
      </c>
      <c r="F352" s="178" t="n">
        <f aca="false">SUM(F356+F360+F363)</f>
        <v>98364.6</v>
      </c>
    </row>
    <row r="353" customFormat="false" ht="15" hidden="false" customHeight="false" outlineLevel="0" collapsed="false">
      <c r="A353" s="166" t="s">
        <v>916</v>
      </c>
      <c r="B353" s="164" t="n">
        <v>1101</v>
      </c>
      <c r="C353" s="164" t="s">
        <v>917</v>
      </c>
      <c r="D353" s="164"/>
      <c r="E353" s="176" t="n">
        <v>72500</v>
      </c>
      <c r="F353" s="176" t="n">
        <v>72500</v>
      </c>
    </row>
    <row r="354" customFormat="false" ht="60" hidden="false" customHeight="false" outlineLevel="0" collapsed="false">
      <c r="A354" s="166" t="s">
        <v>918</v>
      </c>
      <c r="B354" s="164" t="n">
        <v>1101</v>
      </c>
      <c r="C354" s="164" t="s">
        <v>919</v>
      </c>
      <c r="D354" s="164"/>
      <c r="E354" s="176" t="n">
        <v>72500</v>
      </c>
      <c r="F354" s="176" t="n">
        <v>72500</v>
      </c>
    </row>
    <row r="355" customFormat="false" ht="60" hidden="false" customHeight="false" outlineLevel="0" collapsed="false">
      <c r="A355" s="166" t="s">
        <v>918</v>
      </c>
      <c r="B355" s="164" t="n">
        <v>1101</v>
      </c>
      <c r="C355" s="164" t="s">
        <v>920</v>
      </c>
      <c r="D355" s="164"/>
      <c r="E355" s="176" t="n">
        <v>72500</v>
      </c>
      <c r="F355" s="176" t="n">
        <v>72500</v>
      </c>
    </row>
    <row r="356" customFormat="false" ht="30" hidden="false" customHeight="false" outlineLevel="0" collapsed="false">
      <c r="A356" s="166" t="s">
        <v>921</v>
      </c>
      <c r="B356" s="164" t="n">
        <v>1101</v>
      </c>
      <c r="C356" s="164" t="s">
        <v>920</v>
      </c>
      <c r="D356" s="164" t="n">
        <v>100</v>
      </c>
      <c r="E356" s="170" t="n">
        <v>6380</v>
      </c>
      <c r="F356" s="170" t="n">
        <v>6380</v>
      </c>
    </row>
    <row r="357" customFormat="false" ht="75" hidden="false" customHeight="false" outlineLevel="0" collapsed="false">
      <c r="A357" s="166" t="s">
        <v>661</v>
      </c>
      <c r="B357" s="164" t="n">
        <v>1101</v>
      </c>
      <c r="C357" s="164" t="s">
        <v>920</v>
      </c>
      <c r="D357" s="164" t="n">
        <v>110</v>
      </c>
      <c r="E357" s="170" t="n">
        <v>6380</v>
      </c>
      <c r="F357" s="170" t="n">
        <v>6380</v>
      </c>
    </row>
    <row r="358" customFormat="false" ht="30" hidden="false" customHeight="false" outlineLevel="0" collapsed="false">
      <c r="A358" s="166" t="s">
        <v>728</v>
      </c>
      <c r="B358" s="164" t="n">
        <v>1101</v>
      </c>
      <c r="C358" s="164" t="s">
        <v>920</v>
      </c>
      <c r="D358" s="164" t="n">
        <v>111</v>
      </c>
      <c r="E358" s="170" t="n">
        <v>4454</v>
      </c>
      <c r="F358" s="170" t="n">
        <v>4454</v>
      </c>
    </row>
    <row r="359" customFormat="false" ht="15" hidden="false" customHeight="false" outlineLevel="0" collapsed="false">
      <c r="A359" s="166" t="s">
        <v>701</v>
      </c>
      <c r="B359" s="164" t="n">
        <v>1101</v>
      </c>
      <c r="C359" s="164" t="s">
        <v>920</v>
      </c>
      <c r="D359" s="164" t="n">
        <v>119</v>
      </c>
      <c r="E359" s="170" t="n">
        <v>1926</v>
      </c>
      <c r="F359" s="170" t="n">
        <v>1926</v>
      </c>
    </row>
    <row r="360" customFormat="false" ht="60" hidden="false" customHeight="false" outlineLevel="0" collapsed="false">
      <c r="A360" s="166" t="s">
        <v>703</v>
      </c>
      <c r="B360" s="164" t="n">
        <v>1101</v>
      </c>
      <c r="C360" s="164" t="s">
        <v>920</v>
      </c>
      <c r="D360" s="164" t="n">
        <v>200</v>
      </c>
      <c r="E360" s="170" t="n">
        <v>511</v>
      </c>
      <c r="F360" s="170" t="n">
        <v>511</v>
      </c>
    </row>
    <row r="361" customFormat="false" ht="30" hidden="false" customHeight="false" outlineLevel="0" collapsed="false">
      <c r="A361" s="166" t="s">
        <v>665</v>
      </c>
      <c r="B361" s="164" t="n">
        <v>1101</v>
      </c>
      <c r="C361" s="164" t="s">
        <v>920</v>
      </c>
      <c r="D361" s="164" t="n">
        <v>240</v>
      </c>
      <c r="E361" s="170" t="n">
        <v>511</v>
      </c>
      <c r="F361" s="170" t="n">
        <v>511</v>
      </c>
    </row>
    <row r="362" customFormat="false" ht="45" hidden="false" customHeight="false" outlineLevel="0" collapsed="false">
      <c r="A362" s="166" t="s">
        <v>666</v>
      </c>
      <c r="B362" s="164" t="n">
        <v>1101</v>
      </c>
      <c r="C362" s="164" t="s">
        <v>920</v>
      </c>
      <c r="D362" s="164" t="n">
        <v>244</v>
      </c>
      <c r="E362" s="170" t="n">
        <v>511</v>
      </c>
      <c r="F362" s="170" t="n">
        <v>511</v>
      </c>
    </row>
    <row r="363" customFormat="false" ht="15" hidden="false" customHeight="false" outlineLevel="0" collapsed="false">
      <c r="A363" s="166" t="s">
        <v>667</v>
      </c>
      <c r="B363" s="164" t="n">
        <v>1101</v>
      </c>
      <c r="C363" s="164" t="s">
        <v>920</v>
      </c>
      <c r="D363" s="164" t="n">
        <v>600</v>
      </c>
      <c r="E363" s="170" t="n">
        <f aca="false">SUM(E365+E366)</f>
        <v>91473.6</v>
      </c>
      <c r="F363" s="170" t="n">
        <f aca="false">SUM(F365+F366)</f>
        <v>91473.6</v>
      </c>
    </row>
    <row r="364" customFormat="false" ht="45" hidden="false" customHeight="false" outlineLevel="0" collapsed="false">
      <c r="A364" s="166" t="s">
        <v>762</v>
      </c>
      <c r="B364" s="164" t="n">
        <v>1101</v>
      </c>
      <c r="C364" s="164" t="s">
        <v>920</v>
      </c>
      <c r="D364" s="164" t="n">
        <v>610</v>
      </c>
      <c r="E364" s="176" t="n">
        <v>10609.2</v>
      </c>
      <c r="F364" s="176" t="n">
        <v>10609.2</v>
      </c>
    </row>
    <row r="365" customFormat="false" ht="15" hidden="false" customHeight="false" outlineLevel="0" collapsed="false">
      <c r="A365" s="166" t="s">
        <v>763</v>
      </c>
      <c r="B365" s="164" t="n">
        <v>1101</v>
      </c>
      <c r="C365" s="164" t="s">
        <v>920</v>
      </c>
      <c r="D365" s="164" t="n">
        <v>611</v>
      </c>
      <c r="E365" s="176" t="n">
        <v>10609.2</v>
      </c>
      <c r="F365" s="176" t="n">
        <v>10609.2</v>
      </c>
    </row>
    <row r="366" customFormat="false" ht="75" hidden="false" customHeight="false" outlineLevel="0" collapsed="false">
      <c r="A366" s="166" t="s">
        <v>807</v>
      </c>
      <c r="B366" s="164" t="n">
        <v>1101</v>
      </c>
      <c r="C366" s="164" t="s">
        <v>920</v>
      </c>
      <c r="D366" s="164" t="n">
        <v>620</v>
      </c>
      <c r="E366" s="170" t="n">
        <v>80864.4</v>
      </c>
      <c r="F366" s="170" t="n">
        <v>80864.4</v>
      </c>
    </row>
    <row r="367" customFormat="false" ht="15" hidden="false" customHeight="false" outlineLevel="0" collapsed="false">
      <c r="A367" s="166" t="s">
        <v>810</v>
      </c>
      <c r="B367" s="164" t="n">
        <v>1101</v>
      </c>
      <c r="C367" s="164" t="s">
        <v>920</v>
      </c>
      <c r="D367" s="164" t="n">
        <v>621</v>
      </c>
      <c r="E367" s="170" t="n">
        <v>80864.4</v>
      </c>
      <c r="F367" s="170" t="n">
        <v>80864.4</v>
      </c>
    </row>
    <row r="368" customFormat="false" ht="15" hidden="false" customHeight="false" outlineLevel="0" collapsed="false">
      <c r="A368" s="166" t="s">
        <v>922</v>
      </c>
      <c r="B368" s="164" t="n">
        <v>1200</v>
      </c>
      <c r="C368" s="164"/>
      <c r="D368" s="164"/>
      <c r="E368" s="177" t="n">
        <f aca="false">SUM(E371+E374)</f>
        <v>5584.5</v>
      </c>
      <c r="F368" s="177" t="n">
        <f aca="false">SUM(F371+F374)</f>
        <v>4478.2</v>
      </c>
    </row>
    <row r="369" customFormat="false" ht="45" hidden="false" customHeight="false" outlineLevel="0" collapsed="false">
      <c r="A369" s="166" t="s">
        <v>923</v>
      </c>
      <c r="B369" s="164" t="n">
        <v>1200</v>
      </c>
      <c r="C369" s="164" t="s">
        <v>924</v>
      </c>
      <c r="D369" s="164"/>
      <c r="E369" s="176" t="n">
        <v>5584.5</v>
      </c>
      <c r="F369" s="176" t="n">
        <v>4478.2</v>
      </c>
    </row>
    <row r="370" customFormat="false" ht="45" hidden="false" customHeight="false" outlineLevel="0" collapsed="false">
      <c r="A370" s="166" t="s">
        <v>923</v>
      </c>
      <c r="B370" s="164" t="n">
        <v>1200</v>
      </c>
      <c r="C370" s="164" t="s">
        <v>925</v>
      </c>
      <c r="D370" s="164"/>
      <c r="E370" s="176" t="n">
        <v>5584.5</v>
      </c>
      <c r="F370" s="176" t="n">
        <v>4478.2</v>
      </c>
    </row>
    <row r="371" customFormat="false" ht="15" hidden="false" customHeight="false" outlineLevel="0" collapsed="false">
      <c r="A371" s="166" t="s">
        <v>926</v>
      </c>
      <c r="B371" s="164" t="n">
        <v>1201</v>
      </c>
      <c r="C371" s="164" t="s">
        <v>927</v>
      </c>
      <c r="D371" s="164"/>
      <c r="E371" s="176" t="n">
        <v>4284.5</v>
      </c>
      <c r="F371" s="176" t="n">
        <v>3178.2</v>
      </c>
    </row>
    <row r="372" customFormat="false" ht="30" hidden="false" customHeight="false" outlineLevel="0" collapsed="false">
      <c r="A372" s="166" t="s">
        <v>928</v>
      </c>
      <c r="B372" s="164" t="n">
        <v>1201</v>
      </c>
      <c r="C372" s="164" t="s">
        <v>927</v>
      </c>
      <c r="D372" s="164" t="n">
        <v>600</v>
      </c>
      <c r="E372" s="176" t="n">
        <v>4284.5</v>
      </c>
      <c r="F372" s="176" t="n">
        <v>3178.2</v>
      </c>
    </row>
    <row r="373" customFormat="false" ht="75" hidden="false" customHeight="false" outlineLevel="0" collapsed="false">
      <c r="A373" s="166" t="s">
        <v>808</v>
      </c>
      <c r="B373" s="164" t="n">
        <v>1201</v>
      </c>
      <c r="C373" s="164" t="s">
        <v>927</v>
      </c>
      <c r="D373" s="164" t="n">
        <v>621</v>
      </c>
      <c r="E373" s="176" t="n">
        <v>4284.5</v>
      </c>
      <c r="F373" s="176" t="n">
        <v>3178.2</v>
      </c>
    </row>
    <row r="374" customFormat="false" ht="45" hidden="false" customHeight="false" outlineLevel="0" collapsed="false">
      <c r="A374" s="166" t="s">
        <v>923</v>
      </c>
      <c r="B374" s="164" t="n">
        <v>1202</v>
      </c>
      <c r="C374" s="164" t="s">
        <v>929</v>
      </c>
      <c r="D374" s="164"/>
      <c r="E374" s="176" t="n">
        <v>1300</v>
      </c>
      <c r="F374" s="176" t="n">
        <v>1300</v>
      </c>
    </row>
    <row r="375" customFormat="false" ht="30" hidden="false" customHeight="false" outlineLevel="0" collapsed="false">
      <c r="A375" s="166" t="s">
        <v>930</v>
      </c>
      <c r="B375" s="164" t="n">
        <v>1202</v>
      </c>
      <c r="C375" s="164" t="s">
        <v>929</v>
      </c>
      <c r="D375" s="164" t="n">
        <v>200</v>
      </c>
      <c r="E375" s="176" t="n">
        <v>1300</v>
      </c>
      <c r="F375" s="176" t="n">
        <v>1300</v>
      </c>
    </row>
    <row r="376" customFormat="false" ht="30" hidden="false" customHeight="false" outlineLevel="0" collapsed="false">
      <c r="A376" s="166" t="s">
        <v>665</v>
      </c>
      <c r="B376" s="164" t="n">
        <v>1202</v>
      </c>
      <c r="C376" s="164" t="s">
        <v>929</v>
      </c>
      <c r="D376" s="164" t="n">
        <v>240</v>
      </c>
      <c r="E376" s="176" t="n">
        <v>1300</v>
      </c>
      <c r="F376" s="176" t="n">
        <v>1300</v>
      </c>
    </row>
    <row r="377" customFormat="false" ht="45" hidden="false" customHeight="false" outlineLevel="0" collapsed="false">
      <c r="A377" s="166" t="s">
        <v>666</v>
      </c>
      <c r="B377" s="164" t="n">
        <v>1202</v>
      </c>
      <c r="C377" s="164" t="s">
        <v>929</v>
      </c>
      <c r="D377" s="164" t="n">
        <v>244</v>
      </c>
      <c r="E377" s="176" t="n">
        <v>1300</v>
      </c>
      <c r="F377" s="176" t="n">
        <v>1300</v>
      </c>
    </row>
    <row r="378" customFormat="false" ht="45" hidden="false" customHeight="false" outlineLevel="0" collapsed="false">
      <c r="A378" s="166" t="s">
        <v>931</v>
      </c>
      <c r="B378" s="164" t="n">
        <v>1400</v>
      </c>
      <c r="C378" s="164"/>
      <c r="D378" s="164"/>
      <c r="E378" s="177" t="n">
        <f aca="false">SUM(E383+E387)</f>
        <v>83944.4</v>
      </c>
      <c r="F378" s="177" t="n">
        <f aca="false">SUM(F383+F387)</f>
        <v>83944.4</v>
      </c>
    </row>
    <row r="379" customFormat="false" ht="45" hidden="false" customHeight="false" outlineLevel="0" collapsed="false">
      <c r="A379" s="166" t="s">
        <v>932</v>
      </c>
      <c r="B379" s="164" t="n">
        <v>1401</v>
      </c>
      <c r="C379" s="164"/>
      <c r="D379" s="164"/>
      <c r="E379" s="170" t="n">
        <f aca="false">SUM(E384+E388)</f>
        <v>83944.4</v>
      </c>
      <c r="F379" s="170" t="n">
        <f aca="false">SUM(F384+F388)</f>
        <v>83944.4</v>
      </c>
    </row>
    <row r="380" customFormat="false" ht="60" hidden="false" customHeight="false" outlineLevel="0" collapsed="false">
      <c r="A380" s="166" t="s">
        <v>678</v>
      </c>
      <c r="B380" s="164" t="n">
        <v>1401</v>
      </c>
      <c r="C380" s="164" t="s">
        <v>679</v>
      </c>
      <c r="D380" s="164"/>
      <c r="E380" s="170" t="n">
        <v>83944.4</v>
      </c>
      <c r="F380" s="170" t="n">
        <v>83944.4</v>
      </c>
    </row>
    <row r="381" customFormat="false" ht="60" hidden="false" customHeight="false" outlineLevel="0" collapsed="false">
      <c r="A381" s="166" t="s">
        <v>678</v>
      </c>
      <c r="B381" s="164" t="n">
        <v>1401</v>
      </c>
      <c r="C381" s="164" t="s">
        <v>679</v>
      </c>
      <c r="D381" s="164"/>
      <c r="E381" s="170" t="n">
        <v>83944.4</v>
      </c>
      <c r="F381" s="170" t="n">
        <v>83944.4</v>
      </c>
    </row>
    <row r="382" customFormat="false" ht="60" hidden="false" customHeight="false" outlineLevel="0" collapsed="false">
      <c r="A382" s="166" t="s">
        <v>678</v>
      </c>
      <c r="B382" s="164" t="n">
        <v>1401</v>
      </c>
      <c r="C382" s="164" t="s">
        <v>680</v>
      </c>
      <c r="D382" s="164"/>
      <c r="E382" s="170" t="n">
        <v>83944.4</v>
      </c>
      <c r="F382" s="170" t="n">
        <v>83944.4</v>
      </c>
    </row>
    <row r="383" customFormat="false" ht="30" hidden="false" customHeight="false" outlineLevel="0" collapsed="false">
      <c r="A383" s="166" t="s">
        <v>933</v>
      </c>
      <c r="B383" s="164" t="n">
        <v>1401</v>
      </c>
      <c r="C383" s="164" t="s">
        <v>934</v>
      </c>
      <c r="D383" s="164"/>
      <c r="E383" s="170" t="n">
        <v>8344.4</v>
      </c>
      <c r="F383" s="170" t="n">
        <v>8344.4</v>
      </c>
    </row>
    <row r="384" customFormat="false" ht="15" hidden="false" customHeight="false" outlineLevel="0" collapsed="false">
      <c r="A384" s="166" t="s">
        <v>870</v>
      </c>
      <c r="B384" s="164" t="n">
        <v>1401</v>
      </c>
      <c r="C384" s="164" t="s">
        <v>934</v>
      </c>
      <c r="D384" s="164" t="n">
        <v>500</v>
      </c>
      <c r="E384" s="170" t="n">
        <v>8344.4</v>
      </c>
      <c r="F384" s="170" t="n">
        <v>8344.4</v>
      </c>
    </row>
    <row r="385" customFormat="false" ht="15" hidden="false" customHeight="false" outlineLevel="0" collapsed="false">
      <c r="A385" s="166" t="s">
        <v>935</v>
      </c>
      <c r="B385" s="164" t="n">
        <v>1401</v>
      </c>
      <c r="C385" s="164" t="s">
        <v>934</v>
      </c>
      <c r="D385" s="164" t="n">
        <v>510</v>
      </c>
      <c r="E385" s="170" t="n">
        <v>8344.4</v>
      </c>
      <c r="F385" s="170" t="n">
        <v>8344.4</v>
      </c>
    </row>
    <row r="386" customFormat="false" ht="15" hidden="false" customHeight="false" outlineLevel="0" collapsed="false">
      <c r="A386" s="166" t="s">
        <v>936</v>
      </c>
      <c r="B386" s="164" t="n">
        <v>1401</v>
      </c>
      <c r="C386" s="164" t="s">
        <v>934</v>
      </c>
      <c r="D386" s="164" t="n">
        <v>511</v>
      </c>
      <c r="E386" s="170" t="n">
        <v>8344.4</v>
      </c>
      <c r="F386" s="170" t="n">
        <v>8344.4</v>
      </c>
    </row>
    <row r="387" customFormat="false" ht="15" hidden="false" customHeight="false" outlineLevel="0" collapsed="false">
      <c r="A387" s="166" t="s">
        <v>870</v>
      </c>
      <c r="B387" s="164" t="n">
        <v>1403</v>
      </c>
      <c r="C387" s="164" t="s">
        <v>937</v>
      </c>
      <c r="D387" s="164" t="n">
        <v>500</v>
      </c>
      <c r="E387" s="170" t="n">
        <v>75600</v>
      </c>
      <c r="F387" s="170" t="n">
        <v>75600</v>
      </c>
    </row>
    <row r="388" customFormat="false" ht="30" hidden="false" customHeight="false" outlineLevel="0" collapsed="false">
      <c r="A388" s="166" t="s">
        <v>939</v>
      </c>
      <c r="B388" s="164" t="n">
        <v>1403</v>
      </c>
      <c r="C388" s="164" t="s">
        <v>937</v>
      </c>
      <c r="D388" s="164" t="n">
        <v>540</v>
      </c>
      <c r="E388" s="170" t="n">
        <v>75600</v>
      </c>
      <c r="F388" s="170" t="n">
        <v>75600</v>
      </c>
    </row>
    <row r="389" customFormat="false" ht="15" hidden="false" customHeight="false" outlineLevel="0" collapsed="false">
      <c r="A389" s="166" t="s">
        <v>950</v>
      </c>
      <c r="B389" s="164" t="n">
        <v>9900</v>
      </c>
      <c r="C389" s="164"/>
      <c r="D389" s="164"/>
      <c r="E389" s="177" t="n">
        <v>54520.1</v>
      </c>
      <c r="F389" s="177" t="n">
        <v>94600.6</v>
      </c>
    </row>
    <row r="390" customFormat="false" ht="15" hidden="false" customHeight="false" outlineLevel="0" collapsed="false">
      <c r="A390" s="166" t="s">
        <v>951</v>
      </c>
      <c r="B390" s="164" t="n">
        <v>9999</v>
      </c>
      <c r="C390" s="164"/>
      <c r="D390" s="164"/>
      <c r="E390" s="170" t="n">
        <v>54520.1</v>
      </c>
      <c r="F390" s="170" t="n">
        <v>94600.6</v>
      </c>
    </row>
    <row r="391" customFormat="false" ht="45" hidden="false" customHeight="false" outlineLevel="0" collapsed="false">
      <c r="A391" s="166" t="s">
        <v>699</v>
      </c>
      <c r="B391" s="164" t="n">
        <v>9999</v>
      </c>
      <c r="C391" s="164" t="s">
        <v>804</v>
      </c>
      <c r="D391" s="164"/>
      <c r="E391" s="170" t="n">
        <v>54520.1</v>
      </c>
      <c r="F391" s="170" t="n">
        <v>94600.6</v>
      </c>
    </row>
    <row r="392" customFormat="false" ht="45" hidden="false" customHeight="false" outlineLevel="0" collapsed="false">
      <c r="A392" s="166" t="s">
        <v>699</v>
      </c>
      <c r="B392" s="164" t="n">
        <v>9999</v>
      </c>
      <c r="C392" s="164" t="s">
        <v>700</v>
      </c>
      <c r="D392" s="164"/>
      <c r="E392" s="170" t="n">
        <v>54520.1</v>
      </c>
      <c r="F392" s="170" t="n">
        <v>94600.6</v>
      </c>
    </row>
    <row r="393" customFormat="false" ht="15" hidden="false" customHeight="false" outlineLevel="0" collapsed="false">
      <c r="A393" s="166" t="s">
        <v>951</v>
      </c>
      <c r="B393" s="164" t="n">
        <v>9999</v>
      </c>
      <c r="C393" s="164" t="s">
        <v>952</v>
      </c>
      <c r="D393" s="164"/>
      <c r="E393" s="170" t="n">
        <v>54520.1</v>
      </c>
      <c r="F393" s="170" t="n">
        <v>94600.6</v>
      </c>
    </row>
    <row r="394" customFormat="false" ht="15" hidden="false" customHeight="false" outlineLevel="0" collapsed="false">
      <c r="A394" s="166" t="s">
        <v>953</v>
      </c>
      <c r="B394" s="164" t="n">
        <v>9999</v>
      </c>
      <c r="C394" s="164" t="s">
        <v>952</v>
      </c>
      <c r="D394" s="164" t="n">
        <v>900</v>
      </c>
      <c r="E394" s="170" t="n">
        <v>54520.1</v>
      </c>
      <c r="F394" s="170" t="n">
        <v>94600.6</v>
      </c>
    </row>
    <row r="395" customFormat="false" ht="15" hidden="false" customHeight="false" outlineLevel="0" collapsed="false">
      <c r="A395" s="166" t="s">
        <v>951</v>
      </c>
      <c r="B395" s="164" t="n">
        <v>9999</v>
      </c>
      <c r="C395" s="164" t="s">
        <v>952</v>
      </c>
      <c r="D395" s="164" t="n">
        <v>999</v>
      </c>
      <c r="E395" s="170" t="n">
        <v>54520.1</v>
      </c>
      <c r="F395" s="170" t="n">
        <v>94600.6</v>
      </c>
    </row>
  </sheetData>
  <mergeCells count="20">
    <mergeCell ref="A1:F4"/>
    <mergeCell ref="A5:F5"/>
    <mergeCell ref="A7:A8"/>
    <mergeCell ref="B7:B8"/>
    <mergeCell ref="C7:C8"/>
    <mergeCell ref="D7:D8"/>
    <mergeCell ref="E7:E8"/>
    <mergeCell ref="F7:F8"/>
    <mergeCell ref="A39:A40"/>
    <mergeCell ref="B39:B40"/>
    <mergeCell ref="C39:C40"/>
    <mergeCell ref="D39:D40"/>
    <mergeCell ref="E39:E40"/>
    <mergeCell ref="F39:F40"/>
    <mergeCell ref="A41:A42"/>
    <mergeCell ref="B41:B42"/>
    <mergeCell ref="C41:C42"/>
    <mergeCell ref="D41:D42"/>
    <mergeCell ref="E41:E42"/>
    <mergeCell ref="F41:F42"/>
  </mergeCells>
  <printOptions headings="false" gridLines="false" gridLinesSet="true" horizontalCentered="false" verticalCentered="false"/>
  <pageMargins left="0.590277777777778"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43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52.28"/>
    <col collapsed="false" customWidth="true" hidden="false" outlineLevel="0" max="2" min="2" style="0" width="16.56"/>
    <col collapsed="false" customWidth="true" hidden="false" outlineLevel="0" max="4" min="4" style="0" width="3.7"/>
    <col collapsed="false" customWidth="true" hidden="false" outlineLevel="0" max="5" min="5" style="0" width="9.99"/>
    <col collapsed="false" customWidth="true" hidden="false" outlineLevel="0" max="6" min="6" style="0" width="10.99"/>
    <col collapsed="false" customWidth="true" hidden="false" outlineLevel="0" max="7" min="7" style="0" width="12.56"/>
  </cols>
  <sheetData>
    <row r="1" customFormat="false" ht="79.5" hidden="false" customHeight="true" outlineLevel="0" collapsed="false">
      <c r="A1" s="185" t="s">
        <v>954</v>
      </c>
      <c r="B1" s="185"/>
      <c r="C1" s="185"/>
      <c r="D1" s="185"/>
      <c r="E1" s="185"/>
      <c r="F1" s="185"/>
    </row>
    <row r="2" customFormat="false" ht="55.5" hidden="false" customHeight="true" outlineLevel="0" collapsed="false">
      <c r="A2" s="186" t="s">
        <v>955</v>
      </c>
      <c r="B2" s="186"/>
      <c r="C2" s="186"/>
      <c r="D2" s="186"/>
      <c r="E2" s="186"/>
      <c r="F2" s="186"/>
      <c r="G2" s="187"/>
      <c r="H2" s="157"/>
    </row>
    <row r="3" customFormat="false" ht="15" hidden="false" customHeight="false" outlineLevel="0" collapsed="false">
      <c r="A3" s="188"/>
      <c r="B3" s="188"/>
      <c r="C3" s="188"/>
      <c r="D3" s="189"/>
      <c r="E3" s="189"/>
      <c r="F3" s="190" t="s">
        <v>956</v>
      </c>
      <c r="G3" s="190"/>
      <c r="H3" s="157"/>
    </row>
    <row r="4" customFormat="false" ht="12.75" hidden="false" customHeight="true" outlineLevel="0" collapsed="false">
      <c r="A4" s="191" t="s">
        <v>147</v>
      </c>
      <c r="B4" s="192" t="s">
        <v>649</v>
      </c>
      <c r="C4" s="191" t="s">
        <v>650</v>
      </c>
      <c r="D4" s="191"/>
      <c r="E4" s="191" t="s">
        <v>651</v>
      </c>
      <c r="F4" s="191"/>
      <c r="G4" s="157"/>
      <c r="H4" s="157"/>
    </row>
    <row r="5" customFormat="false" ht="12.75" hidden="false" customHeight="false" outlineLevel="0" collapsed="false">
      <c r="A5" s="191"/>
      <c r="B5" s="192"/>
      <c r="C5" s="191"/>
      <c r="D5" s="191"/>
      <c r="E5" s="191"/>
      <c r="F5" s="191"/>
      <c r="G5" s="157"/>
      <c r="H5" s="157"/>
    </row>
    <row r="6" customFormat="false" ht="12.75" hidden="false" customHeight="false" outlineLevel="0" collapsed="false">
      <c r="A6" s="193" t="n">
        <v>1</v>
      </c>
      <c r="B6" s="193" t="n">
        <v>2</v>
      </c>
      <c r="C6" s="193" t="n">
        <v>3</v>
      </c>
      <c r="D6" s="193"/>
      <c r="E6" s="193" t="n">
        <v>4</v>
      </c>
      <c r="F6" s="193"/>
      <c r="G6" s="157"/>
      <c r="H6" s="157"/>
    </row>
    <row r="7" customFormat="false" ht="16.5" hidden="false" customHeight="true" outlineLevel="0" collapsed="false">
      <c r="A7" s="194" t="s">
        <v>652</v>
      </c>
      <c r="B7" s="193"/>
      <c r="C7" s="193"/>
      <c r="D7" s="193"/>
      <c r="E7" s="195" t="n">
        <v>1977493.2</v>
      </c>
      <c r="F7" s="195"/>
      <c r="G7" s="157"/>
      <c r="H7" s="157"/>
    </row>
    <row r="8" customFormat="false" ht="24" hidden="false" customHeight="true" outlineLevel="0" collapsed="false">
      <c r="A8" s="194" t="s">
        <v>653</v>
      </c>
      <c r="B8" s="193"/>
      <c r="C8" s="193"/>
      <c r="D8" s="193"/>
      <c r="E8" s="195" t="n">
        <v>103686.5</v>
      </c>
      <c r="F8" s="195"/>
      <c r="G8" s="196"/>
      <c r="H8" s="157"/>
    </row>
    <row r="9" customFormat="false" ht="43.5" hidden="false" customHeight="true" outlineLevel="0" collapsed="false">
      <c r="A9" s="197" t="s">
        <v>655</v>
      </c>
      <c r="B9" s="198" t="s">
        <v>657</v>
      </c>
      <c r="C9" s="193"/>
      <c r="D9" s="193"/>
      <c r="E9" s="199" t="n">
        <v>3780.8</v>
      </c>
      <c r="F9" s="199"/>
      <c r="G9" s="157"/>
      <c r="H9" s="157"/>
    </row>
    <row r="10" customFormat="false" ht="36" hidden="false" customHeight="true" outlineLevel="0" collapsed="false">
      <c r="A10" s="197" t="s">
        <v>658</v>
      </c>
      <c r="B10" s="198" t="s">
        <v>657</v>
      </c>
      <c r="C10" s="193"/>
      <c r="D10" s="193"/>
      <c r="E10" s="199" t="n">
        <v>3780.8</v>
      </c>
      <c r="F10" s="199"/>
      <c r="G10" s="157"/>
      <c r="H10" s="157"/>
    </row>
    <row r="11" customFormat="false" ht="24" hidden="false" customHeight="true" outlineLevel="0" collapsed="false">
      <c r="A11" s="197" t="s">
        <v>659</v>
      </c>
      <c r="B11" s="198" t="s">
        <v>660</v>
      </c>
      <c r="C11" s="193"/>
      <c r="D11" s="193"/>
      <c r="E11" s="199" t="n">
        <v>3780.8</v>
      </c>
      <c r="F11" s="199"/>
      <c r="G11" s="157"/>
      <c r="H11" s="157"/>
    </row>
    <row r="12" customFormat="false" ht="50.25" hidden="false" customHeight="true" outlineLevel="0" collapsed="false">
      <c r="A12" s="197" t="s">
        <v>661</v>
      </c>
      <c r="B12" s="198" t="s">
        <v>660</v>
      </c>
      <c r="C12" s="193" t="n">
        <v>100</v>
      </c>
      <c r="D12" s="193"/>
      <c r="E12" s="199" t="n">
        <v>3520.4</v>
      </c>
      <c r="F12" s="199"/>
      <c r="G12" s="157"/>
      <c r="H12" s="157"/>
    </row>
    <row r="13" customFormat="false" ht="24" hidden="false" customHeight="true" outlineLevel="0" collapsed="false">
      <c r="A13" s="197" t="s">
        <v>662</v>
      </c>
      <c r="B13" s="198" t="s">
        <v>660</v>
      </c>
      <c r="C13" s="193" t="n">
        <v>100</v>
      </c>
      <c r="D13" s="193"/>
      <c r="E13" s="199" t="n">
        <v>2457.3</v>
      </c>
      <c r="F13" s="199"/>
      <c r="G13" s="157"/>
      <c r="H13" s="157"/>
    </row>
    <row r="14" customFormat="false" ht="12.75" hidden="false" customHeight="true" outlineLevel="0" collapsed="false">
      <c r="A14" s="197" t="s">
        <v>663</v>
      </c>
      <c r="B14" s="193" t="s">
        <v>657</v>
      </c>
      <c r="C14" s="193" t="n">
        <v>121</v>
      </c>
      <c r="D14" s="193"/>
      <c r="E14" s="199" t="n">
        <v>2457.3</v>
      </c>
      <c r="F14" s="199"/>
      <c r="G14" s="157"/>
      <c r="H14" s="157"/>
    </row>
    <row r="15" customFormat="false" ht="36" hidden="false" customHeight="true" outlineLevel="0" collapsed="false">
      <c r="A15" s="197" t="s">
        <v>664</v>
      </c>
      <c r="B15" s="193" t="s">
        <v>660</v>
      </c>
      <c r="C15" s="193" t="n">
        <v>129</v>
      </c>
      <c r="D15" s="193"/>
      <c r="E15" s="199" t="n">
        <v>1063.1</v>
      </c>
      <c r="F15" s="199"/>
      <c r="G15" s="157"/>
      <c r="H15" s="157"/>
    </row>
    <row r="16" customFormat="false" ht="24" hidden="false" customHeight="true" outlineLevel="0" collapsed="false">
      <c r="A16" s="197" t="s">
        <v>665</v>
      </c>
      <c r="B16" s="193" t="s">
        <v>660</v>
      </c>
      <c r="C16" s="193" t="n">
        <v>200</v>
      </c>
      <c r="D16" s="193"/>
      <c r="E16" s="199" t="n">
        <v>260.4</v>
      </c>
      <c r="F16" s="199"/>
      <c r="G16" s="157"/>
      <c r="H16" s="157"/>
    </row>
    <row r="17" customFormat="false" ht="24" hidden="false" customHeight="true" outlineLevel="0" collapsed="false">
      <c r="A17" s="197" t="s">
        <v>666</v>
      </c>
      <c r="B17" s="193" t="s">
        <v>660</v>
      </c>
      <c r="C17" s="193" t="n">
        <v>240</v>
      </c>
      <c r="D17" s="193"/>
      <c r="E17" s="199" t="n">
        <v>260.4</v>
      </c>
      <c r="F17" s="199"/>
      <c r="G17" s="157"/>
      <c r="H17" s="157"/>
    </row>
    <row r="18" customFormat="false" ht="16.5" hidden="false" customHeight="true" outlineLevel="0" collapsed="false">
      <c r="A18" s="197" t="s">
        <v>667</v>
      </c>
      <c r="B18" s="193" t="s">
        <v>660</v>
      </c>
      <c r="C18" s="193" t="n">
        <v>244</v>
      </c>
      <c r="D18" s="193"/>
      <c r="E18" s="199" t="n">
        <v>260.4</v>
      </c>
      <c r="F18" s="199"/>
      <c r="G18" s="157"/>
      <c r="H18" s="157"/>
    </row>
    <row r="19" customFormat="false" ht="39" hidden="false" customHeight="true" outlineLevel="0" collapsed="false">
      <c r="A19" s="197" t="s">
        <v>668</v>
      </c>
      <c r="B19" s="200" t="s">
        <v>657</v>
      </c>
      <c r="C19" s="193"/>
      <c r="D19" s="193"/>
      <c r="E19" s="195" t="n">
        <v>88783.5</v>
      </c>
      <c r="F19" s="195"/>
      <c r="G19" s="157"/>
      <c r="H19" s="157"/>
    </row>
    <row r="20" customFormat="false" ht="20.25" hidden="false" customHeight="true" outlineLevel="0" collapsed="false">
      <c r="A20" s="197" t="s">
        <v>670</v>
      </c>
      <c r="B20" s="200" t="s">
        <v>672</v>
      </c>
      <c r="C20" s="193"/>
      <c r="D20" s="193"/>
      <c r="E20" s="199" t="n">
        <v>87315.4</v>
      </c>
      <c r="F20" s="199"/>
      <c r="G20" s="157"/>
      <c r="H20" s="157"/>
    </row>
    <row r="21" customFormat="false" ht="30" hidden="false" customHeight="true" outlineLevel="0" collapsed="false">
      <c r="A21" s="197" t="s">
        <v>671</v>
      </c>
      <c r="B21" s="200" t="s">
        <v>660</v>
      </c>
      <c r="C21" s="193"/>
      <c r="D21" s="193"/>
      <c r="E21" s="199" t="n">
        <v>72283.5</v>
      </c>
      <c r="F21" s="199"/>
      <c r="G21" s="157"/>
      <c r="H21" s="157"/>
    </row>
    <row r="22" customFormat="false" ht="24" hidden="false" customHeight="true" outlineLevel="0" collapsed="false">
      <c r="A22" s="197" t="s">
        <v>659</v>
      </c>
      <c r="B22" s="200" t="s">
        <v>660</v>
      </c>
      <c r="C22" s="193"/>
      <c r="D22" s="193"/>
      <c r="E22" s="199" t="n">
        <v>69283.5</v>
      </c>
      <c r="F22" s="199"/>
      <c r="G22" s="157"/>
      <c r="H22" s="157"/>
    </row>
    <row r="23" customFormat="false" ht="50.25" hidden="false" customHeight="true" outlineLevel="0" collapsed="false">
      <c r="A23" s="197" t="s">
        <v>661</v>
      </c>
      <c r="B23" s="200" t="s">
        <v>660</v>
      </c>
      <c r="C23" s="193" t="n">
        <v>100</v>
      </c>
      <c r="D23" s="193"/>
      <c r="E23" s="199" t="n">
        <v>46483.5</v>
      </c>
      <c r="F23" s="199"/>
      <c r="G23" s="157"/>
      <c r="H23" s="157"/>
    </row>
    <row r="24" customFormat="false" ht="24" hidden="false" customHeight="true" outlineLevel="0" collapsed="false">
      <c r="A24" s="197" t="s">
        <v>662</v>
      </c>
      <c r="B24" s="200" t="s">
        <v>660</v>
      </c>
      <c r="C24" s="193" t="n">
        <v>121</v>
      </c>
      <c r="D24" s="193"/>
      <c r="E24" s="199" t="n">
        <v>32455.5</v>
      </c>
      <c r="F24" s="199"/>
      <c r="G24" s="157"/>
      <c r="H24" s="157"/>
    </row>
    <row r="25" customFormat="false" ht="20.25" hidden="false" customHeight="true" outlineLevel="0" collapsed="false">
      <c r="A25" s="197" t="s">
        <v>663</v>
      </c>
      <c r="B25" s="200" t="s">
        <v>660</v>
      </c>
      <c r="C25" s="193" t="n">
        <v>129</v>
      </c>
      <c r="D25" s="193"/>
      <c r="E25" s="199" t="n">
        <v>14038</v>
      </c>
      <c r="F25" s="199"/>
      <c r="G25" s="157"/>
      <c r="H25" s="157"/>
    </row>
    <row r="26" customFormat="false" ht="24" hidden="false" customHeight="true" outlineLevel="0" collapsed="false">
      <c r="A26" s="197" t="s">
        <v>665</v>
      </c>
      <c r="B26" s="200" t="s">
        <v>660</v>
      </c>
      <c r="C26" s="193" t="n">
        <v>200</v>
      </c>
      <c r="D26" s="193"/>
      <c r="E26" s="199" t="n">
        <v>13106</v>
      </c>
      <c r="F26" s="199"/>
      <c r="G26" s="157"/>
      <c r="H26" s="157"/>
    </row>
    <row r="27" customFormat="false" ht="24" hidden="false" customHeight="true" outlineLevel="0" collapsed="false">
      <c r="A27" s="197" t="s">
        <v>666</v>
      </c>
      <c r="B27" s="200" t="s">
        <v>660</v>
      </c>
      <c r="C27" s="193" t="n">
        <v>240</v>
      </c>
      <c r="D27" s="193"/>
      <c r="E27" s="199" t="n">
        <v>13106</v>
      </c>
      <c r="F27" s="199"/>
      <c r="G27" s="157"/>
      <c r="H27" s="157"/>
    </row>
    <row r="28" customFormat="false" ht="12.75" hidden="false" customHeight="true" outlineLevel="0" collapsed="false">
      <c r="A28" s="197" t="s">
        <v>667</v>
      </c>
      <c r="B28" s="200" t="s">
        <v>660</v>
      </c>
      <c r="C28" s="193" t="n">
        <v>244</v>
      </c>
      <c r="D28" s="193"/>
      <c r="E28" s="199" t="n">
        <v>13106</v>
      </c>
      <c r="F28" s="199"/>
      <c r="G28" s="157"/>
      <c r="H28" s="157"/>
    </row>
    <row r="29" customFormat="false" ht="12.75" hidden="false" customHeight="true" outlineLevel="0" collapsed="false">
      <c r="A29" s="197" t="s">
        <v>673</v>
      </c>
      <c r="B29" s="200" t="s">
        <v>660</v>
      </c>
      <c r="C29" s="193" t="n">
        <v>800</v>
      </c>
      <c r="D29" s="193"/>
      <c r="E29" s="199" t="n">
        <v>9694</v>
      </c>
      <c r="F29" s="199"/>
      <c r="G29" s="157"/>
      <c r="H29" s="157"/>
    </row>
    <row r="30" customFormat="false" ht="16.5" hidden="false" customHeight="true" outlineLevel="0" collapsed="false">
      <c r="A30" s="197" t="s">
        <v>674</v>
      </c>
      <c r="B30" s="200" t="s">
        <v>660</v>
      </c>
      <c r="C30" s="193" t="n">
        <v>850</v>
      </c>
      <c r="D30" s="193"/>
      <c r="E30" s="199" t="n">
        <v>9694</v>
      </c>
      <c r="F30" s="199"/>
      <c r="G30" s="157"/>
      <c r="H30" s="157"/>
    </row>
    <row r="31" customFormat="false" ht="21" hidden="false" customHeight="true" outlineLevel="0" collapsed="false">
      <c r="A31" s="197" t="s">
        <v>675</v>
      </c>
      <c r="B31" s="193"/>
      <c r="C31" s="193" t="n">
        <v>851</v>
      </c>
      <c r="D31" s="193"/>
      <c r="E31" s="199" t="n">
        <v>9694</v>
      </c>
      <c r="F31" s="199"/>
      <c r="G31" s="157"/>
      <c r="H31" s="157"/>
    </row>
    <row r="32" customFormat="false" ht="28.5" hidden="false" customHeight="true" outlineLevel="0" collapsed="false">
      <c r="A32" s="197" t="s">
        <v>676</v>
      </c>
      <c r="B32" s="200" t="s">
        <v>677</v>
      </c>
      <c r="C32" s="193"/>
      <c r="D32" s="193"/>
      <c r="E32" s="199" t="n">
        <v>3000</v>
      </c>
      <c r="F32" s="199"/>
      <c r="G32" s="157"/>
      <c r="H32" s="157"/>
    </row>
    <row r="33" customFormat="false" ht="56.25" hidden="false" customHeight="true" outlineLevel="0" collapsed="false">
      <c r="A33" s="197" t="s">
        <v>661</v>
      </c>
      <c r="B33" s="193" t="s">
        <v>657</v>
      </c>
      <c r="C33" s="193" t="n">
        <v>100</v>
      </c>
      <c r="D33" s="193"/>
      <c r="E33" s="199" t="n">
        <v>3000</v>
      </c>
      <c r="F33" s="199"/>
      <c r="G33" s="157"/>
      <c r="H33" s="157"/>
    </row>
    <row r="34" customFormat="false" ht="24" hidden="false" customHeight="true" outlineLevel="0" collapsed="false">
      <c r="A34" s="197" t="s">
        <v>662</v>
      </c>
      <c r="B34" s="193" t="s">
        <v>660</v>
      </c>
      <c r="C34" s="193" t="n">
        <v>121</v>
      </c>
      <c r="D34" s="193"/>
      <c r="E34" s="199" t="n">
        <v>2300</v>
      </c>
      <c r="F34" s="199"/>
      <c r="G34" s="157"/>
      <c r="H34" s="157"/>
    </row>
    <row r="35" customFormat="false" ht="12.75" hidden="false" customHeight="true" outlineLevel="0" collapsed="false">
      <c r="A35" s="197" t="s">
        <v>663</v>
      </c>
      <c r="B35" s="193" t="s">
        <v>660</v>
      </c>
      <c r="C35" s="193" t="n">
        <v>129</v>
      </c>
      <c r="D35" s="193"/>
      <c r="E35" s="199" t="n">
        <v>700</v>
      </c>
      <c r="F35" s="199"/>
      <c r="G35" s="157"/>
      <c r="H35" s="157"/>
    </row>
    <row r="36" customFormat="false" ht="36.75" hidden="false" customHeight="true" outlineLevel="0" collapsed="false">
      <c r="A36" s="197" t="s">
        <v>678</v>
      </c>
      <c r="B36" s="193" t="s">
        <v>679</v>
      </c>
      <c r="C36" s="193"/>
      <c r="D36" s="193"/>
      <c r="E36" s="199" t="n">
        <v>16500</v>
      </c>
      <c r="F36" s="199"/>
      <c r="G36" s="157"/>
      <c r="H36" s="157"/>
    </row>
    <row r="37" customFormat="false" ht="6.75" hidden="false" customHeight="true" outlineLevel="0" collapsed="false">
      <c r="A37" s="197"/>
      <c r="B37" s="193"/>
      <c r="C37" s="193"/>
      <c r="D37" s="193"/>
      <c r="E37" s="199"/>
      <c r="F37" s="199"/>
      <c r="G37" s="157"/>
      <c r="H37" s="157"/>
    </row>
    <row r="38" customFormat="false" ht="38.25" hidden="false" customHeight="true" outlineLevel="0" collapsed="false">
      <c r="A38" s="197" t="s">
        <v>678</v>
      </c>
      <c r="B38" s="193" t="s">
        <v>680</v>
      </c>
      <c r="C38" s="193"/>
      <c r="D38" s="193"/>
      <c r="E38" s="199" t="n">
        <v>16500</v>
      </c>
      <c r="F38" s="199"/>
      <c r="G38" s="157"/>
      <c r="H38" s="157"/>
    </row>
    <row r="39" customFormat="false" ht="38.25" hidden="true" customHeight="true" outlineLevel="0" collapsed="false">
      <c r="A39" s="197"/>
      <c r="B39" s="193"/>
      <c r="C39" s="193"/>
      <c r="D39" s="193"/>
      <c r="E39" s="199"/>
      <c r="F39" s="199"/>
      <c r="G39" s="157"/>
      <c r="H39" s="157"/>
    </row>
    <row r="40" customFormat="false" ht="24" hidden="false" customHeight="true" outlineLevel="0" collapsed="false">
      <c r="A40" s="197" t="s">
        <v>659</v>
      </c>
      <c r="B40" s="193" t="s">
        <v>681</v>
      </c>
      <c r="C40" s="193"/>
      <c r="D40" s="193"/>
      <c r="E40" s="199" t="n">
        <v>16500</v>
      </c>
      <c r="F40" s="199"/>
      <c r="G40" s="157"/>
      <c r="H40" s="157"/>
    </row>
    <row r="41" customFormat="false" ht="53.25" hidden="false" customHeight="true" outlineLevel="0" collapsed="false">
      <c r="A41" s="197" t="s">
        <v>661</v>
      </c>
      <c r="B41" s="193" t="s">
        <v>681</v>
      </c>
      <c r="C41" s="193" t="n">
        <v>100</v>
      </c>
      <c r="D41" s="193"/>
      <c r="E41" s="199" t="n">
        <v>15214</v>
      </c>
      <c r="F41" s="199"/>
      <c r="G41" s="157"/>
      <c r="H41" s="157"/>
    </row>
    <row r="42" customFormat="false" ht="24" hidden="false" customHeight="true" outlineLevel="0" collapsed="false">
      <c r="A42" s="197" t="s">
        <v>662</v>
      </c>
      <c r="B42" s="193" t="s">
        <v>681</v>
      </c>
      <c r="C42" s="193" t="n">
        <v>121</v>
      </c>
      <c r="D42" s="193"/>
      <c r="E42" s="199" t="n">
        <v>11684</v>
      </c>
      <c r="F42" s="199"/>
      <c r="G42" s="157"/>
      <c r="H42" s="157"/>
    </row>
    <row r="43" customFormat="false" ht="21" hidden="false" customHeight="true" outlineLevel="0" collapsed="false">
      <c r="A43" s="197" t="s">
        <v>663</v>
      </c>
      <c r="B43" s="193" t="s">
        <v>681</v>
      </c>
      <c r="C43" s="193" t="n">
        <v>129</v>
      </c>
      <c r="D43" s="193"/>
      <c r="E43" s="199" t="n">
        <v>3530</v>
      </c>
      <c r="F43" s="199"/>
      <c r="G43" s="157"/>
      <c r="H43" s="157"/>
    </row>
    <row r="44" customFormat="false" ht="18" hidden="false" customHeight="true" outlineLevel="0" collapsed="false">
      <c r="A44" s="197" t="s">
        <v>667</v>
      </c>
      <c r="B44" s="193" t="s">
        <v>681</v>
      </c>
      <c r="C44" s="193" t="n">
        <v>244</v>
      </c>
      <c r="D44" s="193"/>
      <c r="E44" s="199" t="n">
        <v>1280</v>
      </c>
      <c r="F44" s="199"/>
      <c r="G44" s="157"/>
      <c r="H44" s="157"/>
    </row>
    <row r="45" customFormat="false" ht="18.75" hidden="false" customHeight="true" outlineLevel="0" collapsed="false">
      <c r="A45" s="197" t="s">
        <v>673</v>
      </c>
      <c r="B45" s="193" t="s">
        <v>681</v>
      </c>
      <c r="C45" s="193" t="n">
        <v>800</v>
      </c>
      <c r="D45" s="193"/>
      <c r="E45" s="199" t="n">
        <v>6</v>
      </c>
      <c r="F45" s="199"/>
      <c r="G45" s="157"/>
      <c r="H45" s="157"/>
    </row>
    <row r="46" customFormat="false" ht="18" hidden="false" customHeight="true" outlineLevel="0" collapsed="false">
      <c r="A46" s="197" t="s">
        <v>674</v>
      </c>
      <c r="B46" s="193" t="s">
        <v>681</v>
      </c>
      <c r="C46" s="193" t="n">
        <v>850</v>
      </c>
      <c r="D46" s="193"/>
      <c r="E46" s="199" t="n">
        <v>6</v>
      </c>
      <c r="F46" s="199"/>
      <c r="G46" s="157"/>
      <c r="H46" s="157"/>
    </row>
    <row r="47" customFormat="false" ht="17.25" hidden="false" customHeight="true" outlineLevel="0" collapsed="false">
      <c r="A47" s="197" t="s">
        <v>682</v>
      </c>
      <c r="B47" s="193" t="s">
        <v>957</v>
      </c>
      <c r="C47" s="193"/>
      <c r="D47" s="193"/>
      <c r="E47" s="195" t="n">
        <v>66.2</v>
      </c>
      <c r="F47" s="195"/>
      <c r="G47" s="157"/>
      <c r="H47" s="157"/>
    </row>
    <row r="48" customFormat="false" ht="39.75" hidden="false" customHeight="true" outlineLevel="0" collapsed="false">
      <c r="A48" s="197" t="s">
        <v>685</v>
      </c>
      <c r="B48" s="193" t="s">
        <v>958</v>
      </c>
      <c r="C48" s="193" t="n">
        <v>200</v>
      </c>
      <c r="D48" s="193"/>
      <c r="E48" s="199" t="n">
        <v>66.2</v>
      </c>
      <c r="F48" s="199"/>
      <c r="G48" s="157"/>
      <c r="H48" s="157"/>
    </row>
    <row r="49" customFormat="false" ht="42" hidden="false" customHeight="true" outlineLevel="0" collapsed="false">
      <c r="A49" s="197" t="s">
        <v>488</v>
      </c>
      <c r="B49" s="193" t="s">
        <v>958</v>
      </c>
      <c r="C49" s="193" t="n">
        <v>244</v>
      </c>
      <c r="D49" s="193"/>
      <c r="E49" s="199" t="n">
        <v>66.2</v>
      </c>
      <c r="F49" s="199"/>
      <c r="G49" s="157"/>
      <c r="H49" s="157"/>
    </row>
    <row r="50" customFormat="false" ht="17.25" hidden="false" customHeight="true" outlineLevel="0" collapsed="false">
      <c r="A50" s="197" t="s">
        <v>687</v>
      </c>
      <c r="B50" s="193"/>
      <c r="C50" s="193"/>
      <c r="D50" s="193"/>
      <c r="E50" s="195" t="n">
        <v>1000</v>
      </c>
      <c r="F50" s="195"/>
      <c r="G50" s="157"/>
      <c r="H50" s="157"/>
    </row>
    <row r="51" customFormat="false" ht="54" hidden="false" customHeight="true" outlineLevel="0" collapsed="false">
      <c r="A51" s="197" t="s">
        <v>689</v>
      </c>
      <c r="B51" s="193" t="s">
        <v>959</v>
      </c>
      <c r="C51" s="193"/>
      <c r="D51" s="193"/>
      <c r="E51" s="199" t="n">
        <v>1000</v>
      </c>
      <c r="F51" s="199"/>
      <c r="G51" s="157"/>
      <c r="H51" s="157"/>
    </row>
    <row r="52" customFormat="false" ht="20.25" hidden="false" customHeight="true" outlineLevel="0" collapsed="false">
      <c r="A52" s="197" t="s">
        <v>692</v>
      </c>
      <c r="B52" s="193" t="s">
        <v>693</v>
      </c>
      <c r="C52" s="193"/>
      <c r="D52" s="193"/>
      <c r="E52" s="199" t="n">
        <v>1000</v>
      </c>
      <c r="F52" s="199"/>
      <c r="G52" s="157"/>
      <c r="H52" s="157"/>
    </row>
    <row r="53" customFormat="false" ht="12.75" hidden="false" customHeight="true" outlineLevel="0" collapsed="false">
      <c r="A53" s="197" t="s">
        <v>673</v>
      </c>
      <c r="B53" s="193" t="s">
        <v>693</v>
      </c>
      <c r="C53" s="193" t="n">
        <v>800</v>
      </c>
      <c r="D53" s="193"/>
      <c r="E53" s="199" t="n">
        <v>1000</v>
      </c>
      <c r="F53" s="199"/>
      <c r="G53" s="157"/>
      <c r="H53" s="157"/>
    </row>
    <row r="54" customFormat="false" ht="21" hidden="false" customHeight="true" outlineLevel="0" collapsed="false">
      <c r="A54" s="197" t="s">
        <v>694</v>
      </c>
      <c r="B54" s="193" t="s">
        <v>693</v>
      </c>
      <c r="C54" s="193" t="n">
        <v>870</v>
      </c>
      <c r="D54" s="193"/>
      <c r="E54" s="199" t="n">
        <v>1000</v>
      </c>
      <c r="F54" s="199"/>
      <c r="G54" s="157"/>
      <c r="H54" s="157"/>
    </row>
    <row r="55" customFormat="false" ht="17.25" hidden="false" customHeight="true" outlineLevel="0" collapsed="false">
      <c r="A55" s="197" t="s">
        <v>695</v>
      </c>
      <c r="B55" s="193" t="s">
        <v>697</v>
      </c>
      <c r="C55" s="193"/>
      <c r="D55" s="193"/>
      <c r="E55" s="195" t="n">
        <v>10056</v>
      </c>
      <c r="F55" s="195"/>
      <c r="G55" s="157"/>
      <c r="H55" s="157"/>
    </row>
    <row r="56" customFormat="false" ht="36" hidden="false" customHeight="true" outlineLevel="0" collapsed="false">
      <c r="A56" s="197" t="s">
        <v>658</v>
      </c>
      <c r="B56" s="193" t="s">
        <v>697</v>
      </c>
      <c r="C56" s="193"/>
      <c r="D56" s="193"/>
      <c r="E56" s="199" t="n">
        <v>1346.1</v>
      </c>
      <c r="F56" s="199"/>
      <c r="G56" s="157"/>
      <c r="H56" s="157"/>
    </row>
    <row r="57" customFormat="false" ht="31.5" hidden="false" customHeight="true" outlineLevel="0" collapsed="false">
      <c r="A57" s="197" t="s">
        <v>698</v>
      </c>
      <c r="B57" s="193" t="s">
        <v>697</v>
      </c>
      <c r="C57" s="193" t="n">
        <v>200</v>
      </c>
      <c r="D57" s="193"/>
      <c r="E57" s="199" t="n">
        <v>1346.1</v>
      </c>
      <c r="F57" s="199"/>
      <c r="G57" s="157"/>
      <c r="H57" s="157"/>
    </row>
    <row r="58" customFormat="false" ht="24" hidden="false" customHeight="true" outlineLevel="0" collapsed="false">
      <c r="A58" s="197" t="s">
        <v>665</v>
      </c>
      <c r="B58" s="193" t="s">
        <v>697</v>
      </c>
      <c r="C58" s="193" t="n">
        <v>244</v>
      </c>
      <c r="D58" s="193"/>
      <c r="E58" s="199" t="n">
        <v>1346.1</v>
      </c>
      <c r="F58" s="199"/>
      <c r="G58" s="157"/>
      <c r="H58" s="157"/>
    </row>
    <row r="59" customFormat="false" ht="28.5" hidden="false" customHeight="true" outlineLevel="0" collapsed="false">
      <c r="A59" s="197" t="s">
        <v>699</v>
      </c>
      <c r="B59" s="193" t="s">
        <v>960</v>
      </c>
      <c r="C59" s="193"/>
      <c r="D59" s="193"/>
      <c r="E59" s="199" t="n">
        <v>4931.6</v>
      </c>
      <c r="F59" s="199"/>
      <c r="G59" s="157"/>
      <c r="H59" s="157"/>
    </row>
    <row r="60" customFormat="false" ht="39.75" hidden="false" customHeight="true" outlineLevel="0" collapsed="false">
      <c r="A60" s="197" t="s">
        <v>490</v>
      </c>
      <c r="B60" s="193" t="s">
        <v>960</v>
      </c>
      <c r="C60" s="193"/>
      <c r="D60" s="193"/>
      <c r="E60" s="199" t="n">
        <v>4931.6</v>
      </c>
      <c r="F60" s="199"/>
      <c r="G60" s="157"/>
      <c r="H60" s="157"/>
    </row>
    <row r="61" customFormat="false" ht="18.75" hidden="false" customHeight="true" outlineLevel="0" collapsed="false">
      <c r="A61" s="197" t="s">
        <v>701</v>
      </c>
      <c r="B61" s="193" t="s">
        <v>702</v>
      </c>
      <c r="C61" s="193" t="n">
        <v>121</v>
      </c>
      <c r="D61" s="193"/>
      <c r="E61" s="199" t="n">
        <v>3500</v>
      </c>
      <c r="F61" s="199"/>
      <c r="G61" s="157"/>
      <c r="H61" s="157"/>
    </row>
    <row r="62" customFormat="false" ht="37.5" hidden="false" customHeight="true" outlineLevel="0" collapsed="false">
      <c r="A62" s="197" t="s">
        <v>703</v>
      </c>
      <c r="B62" s="193" t="s">
        <v>702</v>
      </c>
      <c r="C62" s="193" t="n">
        <v>129</v>
      </c>
      <c r="D62" s="193"/>
      <c r="E62" s="199" t="n">
        <v>1057</v>
      </c>
      <c r="F62" s="199"/>
      <c r="G62" s="157"/>
      <c r="H62" s="157"/>
    </row>
    <row r="63" customFormat="false" ht="30" hidden="false" customHeight="true" outlineLevel="0" collapsed="false">
      <c r="A63" s="197" t="s">
        <v>665</v>
      </c>
      <c r="B63" s="193" t="s">
        <v>702</v>
      </c>
      <c r="C63" s="193" t="n">
        <v>200</v>
      </c>
      <c r="D63" s="193"/>
      <c r="E63" s="199" t="n">
        <v>374.6</v>
      </c>
      <c r="F63" s="199"/>
      <c r="G63" s="157"/>
      <c r="H63" s="157"/>
    </row>
    <row r="64" customFormat="false" ht="24" hidden="false" customHeight="true" outlineLevel="0" collapsed="false">
      <c r="A64" s="197" t="s">
        <v>666</v>
      </c>
      <c r="B64" s="193" t="s">
        <v>702</v>
      </c>
      <c r="C64" s="193" t="n">
        <v>240</v>
      </c>
      <c r="D64" s="193"/>
      <c r="E64" s="199" t="n">
        <v>374.6</v>
      </c>
      <c r="F64" s="199"/>
      <c r="G64" s="157"/>
      <c r="H64" s="157"/>
    </row>
    <row r="65" customFormat="false" ht="42" hidden="false" customHeight="true" outlineLevel="0" collapsed="false">
      <c r="A65" s="197" t="s">
        <v>704</v>
      </c>
      <c r="B65" s="193" t="s">
        <v>705</v>
      </c>
      <c r="C65" s="193"/>
      <c r="D65" s="193"/>
      <c r="E65" s="199" t="n">
        <v>1108.9</v>
      </c>
      <c r="F65" s="199"/>
      <c r="G65" s="157"/>
      <c r="H65" s="157"/>
    </row>
    <row r="66" customFormat="false" ht="39" hidden="false" customHeight="true" outlineLevel="0" collapsed="false">
      <c r="A66" s="197" t="s">
        <v>704</v>
      </c>
      <c r="B66" s="193" t="s">
        <v>706</v>
      </c>
      <c r="C66" s="193"/>
      <c r="D66" s="193"/>
      <c r="E66" s="199" t="n">
        <v>1108.9</v>
      </c>
      <c r="F66" s="199"/>
      <c r="G66" s="157"/>
      <c r="H66" s="157"/>
    </row>
    <row r="67" customFormat="false" ht="43.5" hidden="false" customHeight="true" outlineLevel="0" collapsed="false">
      <c r="A67" s="197" t="s">
        <v>494</v>
      </c>
      <c r="B67" s="193" t="s">
        <v>707</v>
      </c>
      <c r="C67" s="193"/>
      <c r="D67" s="193"/>
      <c r="E67" s="199" t="n">
        <v>1108.9</v>
      </c>
      <c r="F67" s="199"/>
      <c r="G67" s="157"/>
      <c r="H67" s="157"/>
    </row>
    <row r="68" customFormat="false" ht="40.5" hidden="false" customHeight="true" outlineLevel="0" collapsed="false">
      <c r="A68" s="197" t="s">
        <v>708</v>
      </c>
      <c r="B68" s="193" t="s">
        <v>707</v>
      </c>
      <c r="C68" s="193" t="n">
        <v>100</v>
      </c>
      <c r="D68" s="193"/>
      <c r="E68" s="199" t="n">
        <v>1063</v>
      </c>
      <c r="F68" s="199"/>
      <c r="G68" s="157"/>
      <c r="H68" s="157"/>
    </row>
    <row r="69" customFormat="false" ht="24" hidden="false" customHeight="true" outlineLevel="0" collapsed="false">
      <c r="A69" s="197" t="s">
        <v>662</v>
      </c>
      <c r="B69" s="193" t="s">
        <v>707</v>
      </c>
      <c r="C69" s="193" t="n">
        <v>120</v>
      </c>
      <c r="D69" s="193"/>
      <c r="E69" s="199" t="n">
        <v>813</v>
      </c>
      <c r="F69" s="199"/>
      <c r="G69" s="157"/>
      <c r="H69" s="157"/>
    </row>
    <row r="70" customFormat="false" ht="17.25" hidden="false" customHeight="true" outlineLevel="0" collapsed="false">
      <c r="A70" s="197" t="s">
        <v>663</v>
      </c>
      <c r="B70" s="193" t="s">
        <v>707</v>
      </c>
      <c r="C70" s="193" t="n">
        <v>121</v>
      </c>
      <c r="D70" s="193"/>
      <c r="E70" s="199" t="n">
        <v>250</v>
      </c>
      <c r="F70" s="199"/>
      <c r="G70" s="157"/>
      <c r="H70" s="157"/>
    </row>
    <row r="71" customFormat="false" ht="24" hidden="false" customHeight="true" outlineLevel="0" collapsed="false">
      <c r="A71" s="197" t="s">
        <v>665</v>
      </c>
      <c r="B71" s="193" t="s">
        <v>707</v>
      </c>
      <c r="C71" s="193" t="n">
        <v>200</v>
      </c>
      <c r="D71" s="193"/>
      <c r="E71" s="199" t="n">
        <v>45.9</v>
      </c>
      <c r="F71" s="199"/>
      <c r="G71" s="157"/>
      <c r="H71" s="157"/>
    </row>
    <row r="72" customFormat="false" ht="24" hidden="false" customHeight="true" outlineLevel="0" collapsed="false">
      <c r="A72" s="197" t="s">
        <v>666</v>
      </c>
      <c r="B72" s="193" t="s">
        <v>707</v>
      </c>
      <c r="C72" s="193" t="n">
        <v>240</v>
      </c>
      <c r="D72" s="193"/>
      <c r="E72" s="199" t="n">
        <v>45.9</v>
      </c>
      <c r="F72" s="199"/>
      <c r="G72" s="157"/>
      <c r="H72" s="157"/>
    </row>
    <row r="73" customFormat="false" ht="12.75" hidden="false" customHeight="true" outlineLevel="0" collapsed="false">
      <c r="A73" s="197" t="s">
        <v>667</v>
      </c>
      <c r="B73" s="193" t="s">
        <v>707</v>
      </c>
      <c r="C73" s="193" t="n">
        <v>244</v>
      </c>
      <c r="D73" s="193"/>
      <c r="E73" s="199" t="n">
        <v>45.9</v>
      </c>
      <c r="F73" s="199"/>
      <c r="G73" s="157"/>
      <c r="H73" s="157"/>
    </row>
    <row r="74" customFormat="false" ht="31.5" hidden="false" customHeight="true" outlineLevel="0" collapsed="false">
      <c r="A74" s="197" t="s">
        <v>496</v>
      </c>
      <c r="B74" s="193" t="s">
        <v>709</v>
      </c>
      <c r="C74" s="193"/>
      <c r="D74" s="193"/>
      <c r="E74" s="199" t="n">
        <v>1669.4</v>
      </c>
      <c r="F74" s="199"/>
      <c r="G74" s="157"/>
      <c r="H74" s="157"/>
    </row>
    <row r="75" customFormat="false" ht="36" hidden="false" customHeight="true" outlineLevel="0" collapsed="false">
      <c r="A75" s="197" t="s">
        <v>658</v>
      </c>
      <c r="B75" s="193" t="s">
        <v>709</v>
      </c>
      <c r="C75" s="193" t="n">
        <v>100</v>
      </c>
      <c r="D75" s="193"/>
      <c r="E75" s="199" t="n">
        <v>1553.1</v>
      </c>
      <c r="F75" s="199"/>
      <c r="G75" s="157"/>
      <c r="H75" s="157"/>
    </row>
    <row r="76" customFormat="false" ht="24" hidden="false" customHeight="true" outlineLevel="0" collapsed="false">
      <c r="A76" s="197" t="s">
        <v>662</v>
      </c>
      <c r="B76" s="193" t="s">
        <v>709</v>
      </c>
      <c r="C76" s="193" t="n">
        <v>120</v>
      </c>
      <c r="D76" s="193"/>
      <c r="E76" s="199" t="n">
        <v>1553.1</v>
      </c>
      <c r="F76" s="199"/>
      <c r="G76" s="157"/>
      <c r="H76" s="157"/>
    </row>
    <row r="77" customFormat="false" ht="19.5" hidden="false" customHeight="true" outlineLevel="0" collapsed="false">
      <c r="A77" s="197" t="s">
        <v>663</v>
      </c>
      <c r="B77" s="193" t="s">
        <v>709</v>
      </c>
      <c r="C77" s="193" t="n">
        <v>121</v>
      </c>
      <c r="D77" s="193"/>
      <c r="E77" s="199" t="n">
        <v>1192.8</v>
      </c>
      <c r="F77" s="199"/>
      <c r="G77" s="157"/>
      <c r="H77" s="157"/>
    </row>
    <row r="78" customFormat="false" ht="36" hidden="false" customHeight="true" outlineLevel="0" collapsed="false">
      <c r="A78" s="197" t="s">
        <v>664</v>
      </c>
      <c r="B78" s="193" t="s">
        <v>709</v>
      </c>
      <c r="C78" s="193" t="n">
        <v>129</v>
      </c>
      <c r="D78" s="193"/>
      <c r="E78" s="199" t="n">
        <v>360.3</v>
      </c>
      <c r="F78" s="199"/>
      <c r="G78" s="157"/>
      <c r="H78" s="157"/>
    </row>
    <row r="79" customFormat="false" ht="24" hidden="false" customHeight="false" outlineLevel="0" collapsed="false">
      <c r="A79" s="197" t="s">
        <v>665</v>
      </c>
      <c r="B79" s="193" t="s">
        <v>709</v>
      </c>
      <c r="C79" s="193" t="n">
        <v>200</v>
      </c>
      <c r="D79" s="193"/>
      <c r="E79" s="199" t="n">
        <v>116.3</v>
      </c>
      <c r="F79" s="199"/>
      <c r="G79" s="157"/>
      <c r="H79" s="157"/>
    </row>
    <row r="80" customFormat="false" ht="24" hidden="false" customHeight="true" outlineLevel="0" collapsed="false">
      <c r="A80" s="197" t="s">
        <v>666</v>
      </c>
      <c r="B80" s="193" t="s">
        <v>709</v>
      </c>
      <c r="C80" s="193" t="n">
        <v>240</v>
      </c>
      <c r="D80" s="193"/>
      <c r="E80" s="199" t="n">
        <v>116.3</v>
      </c>
      <c r="F80" s="199"/>
      <c r="G80" s="157"/>
      <c r="H80" s="157"/>
    </row>
    <row r="81" customFormat="false" ht="23.25" hidden="false" customHeight="true" outlineLevel="0" collapsed="false">
      <c r="A81" s="197" t="s">
        <v>667</v>
      </c>
      <c r="B81" s="193" t="s">
        <v>709</v>
      </c>
      <c r="C81" s="193" t="n">
        <v>244</v>
      </c>
      <c r="D81" s="193"/>
      <c r="E81" s="199" t="n">
        <v>116.3</v>
      </c>
      <c r="F81" s="199"/>
      <c r="G81" s="157"/>
      <c r="H81" s="157"/>
    </row>
    <row r="82" customFormat="false" ht="24" hidden="false" customHeight="true" outlineLevel="0" collapsed="false">
      <c r="A82" s="197" t="s">
        <v>710</v>
      </c>
      <c r="B82" s="200" t="s">
        <v>711</v>
      </c>
      <c r="C82" s="193"/>
      <c r="D82" s="193"/>
      <c r="E82" s="199" t="n">
        <v>1000</v>
      </c>
      <c r="F82" s="199"/>
      <c r="G82" s="157"/>
      <c r="H82" s="157"/>
    </row>
    <row r="83" customFormat="false" ht="12.75" hidden="false" customHeight="false" outlineLevel="0" collapsed="false">
      <c r="A83" s="197" t="s">
        <v>712</v>
      </c>
      <c r="B83" s="200" t="s">
        <v>713</v>
      </c>
      <c r="C83" s="193" t="n">
        <v>244</v>
      </c>
      <c r="D83" s="193"/>
      <c r="E83" s="199" t="n">
        <v>1000</v>
      </c>
      <c r="F83" s="199"/>
      <c r="G83" s="157"/>
      <c r="H83" s="157"/>
    </row>
    <row r="84" customFormat="false" ht="12.75" hidden="false" customHeight="false" outlineLevel="0" collapsed="false">
      <c r="A84" s="197" t="s">
        <v>667</v>
      </c>
      <c r="B84" s="200" t="s">
        <v>713</v>
      </c>
      <c r="C84" s="193" t="n">
        <v>244</v>
      </c>
      <c r="D84" s="193"/>
      <c r="E84" s="199" t="n">
        <v>1000</v>
      </c>
      <c r="F84" s="199"/>
      <c r="G84" s="157"/>
      <c r="H84" s="157"/>
    </row>
    <row r="85" customFormat="false" ht="20.25" hidden="false" customHeight="true" outlineLevel="0" collapsed="false">
      <c r="A85" s="197" t="s">
        <v>714</v>
      </c>
      <c r="B85" s="200" t="s">
        <v>679</v>
      </c>
      <c r="C85" s="193"/>
      <c r="D85" s="193"/>
      <c r="E85" s="195" t="n">
        <v>1971.1</v>
      </c>
      <c r="F85" s="195"/>
      <c r="G85" s="157"/>
      <c r="H85" s="157"/>
    </row>
    <row r="86" customFormat="false" ht="12.75" hidden="false" customHeight="false" outlineLevel="0" collapsed="false">
      <c r="A86" s="197" t="s">
        <v>716</v>
      </c>
      <c r="B86" s="200" t="s">
        <v>679</v>
      </c>
      <c r="C86" s="193"/>
      <c r="D86" s="193"/>
      <c r="E86" s="199" t="n">
        <v>1971.1</v>
      </c>
      <c r="F86" s="199"/>
      <c r="G86" s="157"/>
      <c r="H86" s="157"/>
    </row>
    <row r="87" customFormat="false" ht="39" hidden="false" customHeight="true" outlineLevel="0" collapsed="false">
      <c r="A87" s="197" t="s">
        <v>678</v>
      </c>
      <c r="B87" s="200" t="s">
        <v>679</v>
      </c>
      <c r="C87" s="193"/>
      <c r="D87" s="193"/>
      <c r="E87" s="199" t="n">
        <v>1971.1</v>
      </c>
      <c r="F87" s="199"/>
      <c r="G87" s="157"/>
      <c r="H87" s="157"/>
    </row>
    <row r="88" customFormat="false" ht="30.75" hidden="false" customHeight="true" outlineLevel="0" collapsed="false">
      <c r="A88" s="197" t="s">
        <v>486</v>
      </c>
      <c r="B88" s="200" t="s">
        <v>718</v>
      </c>
      <c r="C88" s="193" t="n">
        <v>500</v>
      </c>
      <c r="D88" s="193"/>
      <c r="E88" s="199" t="n">
        <v>1971.1</v>
      </c>
      <c r="F88" s="199"/>
      <c r="G88" s="157"/>
      <c r="H88" s="157"/>
    </row>
    <row r="89" customFormat="false" ht="17.25" hidden="false" customHeight="true" outlineLevel="0" collapsed="false">
      <c r="A89" s="197" t="s">
        <v>719</v>
      </c>
      <c r="B89" s="200" t="s">
        <v>718</v>
      </c>
      <c r="C89" s="193" t="n">
        <v>530</v>
      </c>
      <c r="D89" s="193"/>
      <c r="E89" s="199" t="n">
        <v>1971.1</v>
      </c>
      <c r="F89" s="199"/>
      <c r="G89" s="157"/>
      <c r="H89" s="157"/>
    </row>
    <row r="90" customFormat="false" ht="27.75" hidden="false" customHeight="true" outlineLevel="0" collapsed="false">
      <c r="A90" s="197" t="s">
        <v>720</v>
      </c>
      <c r="B90" s="200" t="s">
        <v>724</v>
      </c>
      <c r="C90" s="193"/>
      <c r="D90" s="193"/>
      <c r="E90" s="195" t="n">
        <v>3200</v>
      </c>
      <c r="F90" s="195"/>
      <c r="G90" s="157"/>
      <c r="H90" s="157"/>
    </row>
    <row r="91" customFormat="false" ht="29.25" hidden="false" customHeight="true" outlineLevel="0" collapsed="false">
      <c r="A91" s="197" t="s">
        <v>722</v>
      </c>
      <c r="B91" s="200" t="s">
        <v>724</v>
      </c>
      <c r="C91" s="193"/>
      <c r="D91" s="193"/>
      <c r="E91" s="199" t="n">
        <v>3200</v>
      </c>
      <c r="F91" s="199"/>
      <c r="G91" s="157"/>
      <c r="H91" s="157"/>
    </row>
    <row r="92" customFormat="false" ht="54.75" hidden="false" customHeight="true" outlineLevel="0" collapsed="false">
      <c r="A92" s="197" t="s">
        <v>689</v>
      </c>
      <c r="B92" s="200" t="s">
        <v>724</v>
      </c>
      <c r="C92" s="193"/>
      <c r="D92" s="193"/>
      <c r="E92" s="199" t="n">
        <v>3200</v>
      </c>
      <c r="F92" s="199"/>
      <c r="G92" s="157"/>
      <c r="H92" s="157"/>
    </row>
    <row r="93" customFormat="false" ht="16.5" hidden="false" customHeight="true" outlineLevel="0" collapsed="false">
      <c r="A93" s="197" t="s">
        <v>726</v>
      </c>
      <c r="B93" s="200" t="s">
        <v>961</v>
      </c>
      <c r="C93" s="193"/>
      <c r="D93" s="193"/>
      <c r="E93" s="199" t="n">
        <v>3200</v>
      </c>
      <c r="F93" s="199"/>
      <c r="G93" s="157"/>
      <c r="H93" s="157"/>
    </row>
    <row r="94" customFormat="false" ht="51.75" hidden="false" customHeight="true" outlineLevel="0" collapsed="false">
      <c r="A94" s="197" t="s">
        <v>661</v>
      </c>
      <c r="B94" s="200" t="s">
        <v>961</v>
      </c>
      <c r="C94" s="193" t="n">
        <v>100</v>
      </c>
      <c r="D94" s="193"/>
      <c r="E94" s="199" t="n">
        <v>3200</v>
      </c>
      <c r="F94" s="199"/>
      <c r="G94" s="157"/>
      <c r="H94" s="157"/>
    </row>
    <row r="95" customFormat="false" ht="15.75" hidden="false" customHeight="true" outlineLevel="0" collapsed="false">
      <c r="A95" s="197" t="s">
        <v>728</v>
      </c>
      <c r="B95" s="200" t="s">
        <v>961</v>
      </c>
      <c r="C95" s="193" t="n">
        <v>110</v>
      </c>
      <c r="D95" s="193"/>
      <c r="E95" s="199" t="n">
        <v>3200</v>
      </c>
      <c r="F95" s="199"/>
      <c r="G95" s="157"/>
      <c r="H95" s="157"/>
    </row>
    <row r="96" customFormat="false" ht="16.5" hidden="false" customHeight="true" outlineLevel="0" collapsed="false">
      <c r="A96" s="197" t="s">
        <v>701</v>
      </c>
      <c r="B96" s="200" t="s">
        <v>961</v>
      </c>
      <c r="C96" s="193" t="n">
        <v>111</v>
      </c>
      <c r="D96" s="193"/>
      <c r="E96" s="199" t="n">
        <v>2233</v>
      </c>
      <c r="F96" s="199"/>
      <c r="G96" s="157"/>
      <c r="H96" s="157"/>
    </row>
    <row r="97" customFormat="false" ht="29.25" hidden="false" customHeight="true" outlineLevel="0" collapsed="false">
      <c r="A97" s="197" t="s">
        <v>729</v>
      </c>
      <c r="B97" s="200" t="s">
        <v>961</v>
      </c>
      <c r="C97" s="193" t="n">
        <v>119</v>
      </c>
      <c r="D97" s="193"/>
      <c r="E97" s="199" t="n">
        <v>966.4</v>
      </c>
      <c r="F97" s="199"/>
      <c r="G97" s="157"/>
      <c r="H97" s="157"/>
    </row>
    <row r="98" customFormat="false" ht="20.25" hidden="false" customHeight="true" outlineLevel="0" collapsed="false">
      <c r="A98" s="197" t="s">
        <v>730</v>
      </c>
      <c r="B98" s="201"/>
      <c r="C98" s="193"/>
      <c r="D98" s="193"/>
      <c r="E98" s="195" t="n">
        <v>225160.7</v>
      </c>
      <c r="F98" s="195"/>
      <c r="G98" s="157"/>
      <c r="H98" s="157"/>
    </row>
    <row r="99" customFormat="false" ht="17.25" hidden="false" customHeight="true" outlineLevel="0" collapsed="false">
      <c r="A99" s="197" t="s">
        <v>732</v>
      </c>
      <c r="B99" s="201"/>
      <c r="C99" s="193"/>
      <c r="D99" s="193"/>
      <c r="E99" s="195" t="n">
        <v>5553.9</v>
      </c>
      <c r="F99" s="195"/>
      <c r="G99" s="157"/>
      <c r="H99" s="157"/>
    </row>
    <row r="100" customFormat="false" ht="34.5" hidden="false" customHeight="true" outlineLevel="0" collapsed="false">
      <c r="A100" s="197" t="s">
        <v>734</v>
      </c>
      <c r="B100" s="200" t="s">
        <v>735</v>
      </c>
      <c r="C100" s="193" t="n">
        <v>244</v>
      </c>
      <c r="D100" s="193"/>
      <c r="E100" s="199" t="n">
        <v>5553.9</v>
      </c>
      <c r="F100" s="199"/>
      <c r="G100" s="157"/>
      <c r="H100" s="157"/>
    </row>
    <row r="101" customFormat="false" ht="36" hidden="false" customHeight="false" outlineLevel="0" collapsed="false">
      <c r="A101" s="197" t="s">
        <v>737</v>
      </c>
      <c r="B101" s="200" t="s">
        <v>738</v>
      </c>
      <c r="C101" s="193"/>
      <c r="D101" s="193"/>
      <c r="E101" s="199" t="n">
        <v>1261.5</v>
      </c>
      <c r="F101" s="199"/>
      <c r="G101" s="157"/>
      <c r="H101" s="157"/>
    </row>
    <row r="102" customFormat="false" ht="24" hidden="false" customHeight="false" outlineLevel="0" collapsed="false">
      <c r="A102" s="197" t="s">
        <v>665</v>
      </c>
      <c r="B102" s="200" t="s">
        <v>738</v>
      </c>
      <c r="C102" s="193" t="n">
        <v>200</v>
      </c>
      <c r="D102" s="193"/>
      <c r="E102" s="199" t="n">
        <v>1261.5</v>
      </c>
      <c r="F102" s="199"/>
      <c r="G102" s="157"/>
      <c r="H102" s="157"/>
    </row>
    <row r="103" customFormat="false" ht="24" hidden="false" customHeight="false" outlineLevel="0" collapsed="false">
      <c r="A103" s="197" t="s">
        <v>666</v>
      </c>
      <c r="B103" s="200" t="s">
        <v>738</v>
      </c>
      <c r="C103" s="193" t="n">
        <v>240</v>
      </c>
      <c r="D103" s="193"/>
      <c r="E103" s="199" t="n">
        <v>1261.5</v>
      </c>
      <c r="F103" s="199"/>
      <c r="G103" s="157"/>
      <c r="H103" s="157"/>
    </row>
    <row r="104" customFormat="false" ht="21" hidden="false" customHeight="true" outlineLevel="0" collapsed="false">
      <c r="A104" s="197" t="s">
        <v>667</v>
      </c>
      <c r="B104" s="200" t="s">
        <v>738</v>
      </c>
      <c r="C104" s="193" t="n">
        <v>244</v>
      </c>
      <c r="D104" s="193"/>
      <c r="E104" s="199" t="n">
        <v>1261.5</v>
      </c>
      <c r="F104" s="199"/>
      <c r="G104" s="157"/>
      <c r="H104" s="157"/>
    </row>
    <row r="105" customFormat="false" ht="30" hidden="false" customHeight="true" outlineLevel="0" collapsed="false">
      <c r="A105" s="197" t="s">
        <v>739</v>
      </c>
      <c r="B105" s="200" t="s">
        <v>736</v>
      </c>
      <c r="C105" s="193"/>
      <c r="D105" s="193"/>
      <c r="E105" s="199" t="n">
        <v>3700</v>
      </c>
      <c r="F105" s="199"/>
      <c r="G105" s="157"/>
      <c r="H105" s="157"/>
    </row>
    <row r="106" customFormat="false" ht="28.5" hidden="false" customHeight="true" outlineLevel="0" collapsed="false">
      <c r="A106" s="197" t="s">
        <v>734</v>
      </c>
      <c r="B106" s="200" t="s">
        <v>740</v>
      </c>
      <c r="C106" s="193" t="n">
        <v>100</v>
      </c>
      <c r="D106" s="193"/>
      <c r="E106" s="199" t="n">
        <v>3500</v>
      </c>
      <c r="F106" s="199"/>
      <c r="G106" s="157"/>
      <c r="H106" s="157"/>
    </row>
    <row r="107" customFormat="false" ht="18.75" hidden="false" customHeight="true" outlineLevel="0" collapsed="false">
      <c r="A107" s="197" t="s">
        <v>701</v>
      </c>
      <c r="B107" s="200" t="s">
        <v>740</v>
      </c>
      <c r="C107" s="193" t="n">
        <v>111</v>
      </c>
      <c r="D107" s="193"/>
      <c r="E107" s="199" t="n">
        <v>2443</v>
      </c>
      <c r="F107" s="199"/>
      <c r="G107" s="157"/>
      <c r="H107" s="157"/>
    </row>
    <row r="108" customFormat="false" ht="29.25" hidden="false" customHeight="true" outlineLevel="0" collapsed="false">
      <c r="A108" s="197" t="s">
        <v>729</v>
      </c>
      <c r="B108" s="200" t="s">
        <v>740</v>
      </c>
      <c r="C108" s="193" t="n">
        <v>119</v>
      </c>
      <c r="D108" s="193"/>
      <c r="E108" s="199" t="n">
        <v>1057</v>
      </c>
      <c r="F108" s="199"/>
      <c r="G108" s="157"/>
      <c r="H108" s="157"/>
    </row>
    <row r="109" customFormat="false" ht="27" hidden="false" customHeight="true" outlineLevel="0" collapsed="false">
      <c r="A109" s="197" t="s">
        <v>665</v>
      </c>
      <c r="B109" s="200" t="s">
        <v>740</v>
      </c>
      <c r="C109" s="193" t="n">
        <v>200</v>
      </c>
      <c r="D109" s="193"/>
      <c r="E109" s="199" t="n">
        <v>200</v>
      </c>
      <c r="F109" s="199"/>
      <c r="G109" s="157"/>
      <c r="H109" s="157"/>
    </row>
    <row r="110" customFormat="false" ht="25.5" hidden="false" customHeight="true" outlineLevel="0" collapsed="false">
      <c r="A110" s="197" t="s">
        <v>666</v>
      </c>
      <c r="B110" s="200" t="s">
        <v>740</v>
      </c>
      <c r="C110" s="193"/>
      <c r="D110" s="193"/>
      <c r="E110" s="199" t="n">
        <v>200</v>
      </c>
      <c r="F110" s="199"/>
      <c r="G110" s="157"/>
      <c r="H110" s="157"/>
    </row>
    <row r="111" customFormat="false" ht="19.5" hidden="false" customHeight="true" outlineLevel="0" collapsed="false">
      <c r="A111" s="197" t="s">
        <v>667</v>
      </c>
      <c r="B111" s="200" t="s">
        <v>740</v>
      </c>
      <c r="C111" s="193"/>
      <c r="D111" s="193"/>
      <c r="E111" s="199" t="n">
        <v>200</v>
      </c>
      <c r="F111" s="199"/>
      <c r="G111" s="157"/>
      <c r="H111" s="157"/>
    </row>
    <row r="112" customFormat="false" ht="51.75" hidden="false" customHeight="true" outlineLevel="0" collapsed="false">
      <c r="A112" s="197" t="s">
        <v>741</v>
      </c>
      <c r="B112" s="200" t="s">
        <v>690</v>
      </c>
      <c r="C112" s="193"/>
      <c r="D112" s="193"/>
      <c r="E112" s="199" t="n">
        <v>592.4</v>
      </c>
      <c r="F112" s="199"/>
      <c r="G112" s="157"/>
      <c r="H112" s="157"/>
    </row>
    <row r="113" customFormat="false" ht="48" hidden="false" customHeight="false" outlineLevel="0" collapsed="false">
      <c r="A113" s="197" t="s">
        <v>742</v>
      </c>
      <c r="B113" s="200" t="s">
        <v>691</v>
      </c>
      <c r="C113" s="193"/>
      <c r="D113" s="193"/>
      <c r="E113" s="199" t="n">
        <v>592.4</v>
      </c>
      <c r="F113" s="199"/>
      <c r="G113" s="157"/>
      <c r="H113" s="157"/>
    </row>
    <row r="114" customFormat="false" ht="24" hidden="false" customHeight="false" outlineLevel="0" collapsed="false">
      <c r="A114" s="197" t="s">
        <v>665</v>
      </c>
      <c r="B114" s="200" t="s">
        <v>743</v>
      </c>
      <c r="C114" s="193"/>
      <c r="D114" s="193"/>
      <c r="E114" s="199" t="n">
        <v>592.4</v>
      </c>
      <c r="F114" s="199"/>
      <c r="G114" s="157"/>
      <c r="H114" s="157"/>
    </row>
    <row r="115" customFormat="false" ht="24" hidden="false" customHeight="false" outlineLevel="0" collapsed="false">
      <c r="A115" s="197" t="s">
        <v>666</v>
      </c>
      <c r="B115" s="200" t="s">
        <v>743</v>
      </c>
      <c r="C115" s="193" t="n">
        <v>200</v>
      </c>
      <c r="D115" s="193"/>
      <c r="E115" s="199" t="n">
        <v>592.4</v>
      </c>
      <c r="F115" s="199"/>
      <c r="G115" s="157"/>
      <c r="H115" s="157"/>
    </row>
    <row r="116" customFormat="false" ht="17.25" hidden="false" customHeight="true" outlineLevel="0" collapsed="false">
      <c r="A116" s="197" t="s">
        <v>667</v>
      </c>
      <c r="B116" s="200" t="s">
        <v>743</v>
      </c>
      <c r="C116" s="193" t="n">
        <v>244</v>
      </c>
      <c r="D116" s="193"/>
      <c r="E116" s="199" t="n">
        <v>592.4</v>
      </c>
      <c r="F116" s="199"/>
      <c r="G116" s="157"/>
      <c r="H116" s="157"/>
    </row>
    <row r="117" customFormat="false" ht="19.5" hidden="false" customHeight="true" outlineLevel="0" collapsed="false">
      <c r="A117" s="197" t="s">
        <v>744</v>
      </c>
      <c r="B117" s="200" t="s">
        <v>748</v>
      </c>
      <c r="C117" s="193"/>
      <c r="D117" s="193"/>
      <c r="E117" s="195" t="n">
        <v>181041.7</v>
      </c>
      <c r="F117" s="195"/>
      <c r="G117" s="157"/>
      <c r="H117" s="157"/>
    </row>
    <row r="118" customFormat="false" ht="44.25" hidden="false" customHeight="true" outlineLevel="0" collapsed="false">
      <c r="A118" s="197" t="s">
        <v>747</v>
      </c>
      <c r="B118" s="200" t="s">
        <v>748</v>
      </c>
      <c r="C118" s="193"/>
      <c r="D118" s="193"/>
      <c r="E118" s="199" t="n">
        <v>23021.7</v>
      </c>
      <c r="F118" s="199"/>
      <c r="G118" s="157"/>
      <c r="H118" s="157"/>
    </row>
    <row r="119" customFormat="false" ht="42.75" hidden="false" customHeight="true" outlineLevel="0" collapsed="false">
      <c r="A119" s="197" t="s">
        <v>453</v>
      </c>
      <c r="B119" s="200" t="s">
        <v>749</v>
      </c>
      <c r="C119" s="193"/>
      <c r="D119" s="193"/>
      <c r="E119" s="199" t="n">
        <v>23021.7</v>
      </c>
      <c r="F119" s="199"/>
      <c r="G119" s="157"/>
      <c r="H119" s="157"/>
    </row>
    <row r="120" customFormat="false" ht="24" hidden="false" customHeight="false" outlineLevel="0" collapsed="false">
      <c r="A120" s="197" t="s">
        <v>665</v>
      </c>
      <c r="B120" s="200" t="s">
        <v>749</v>
      </c>
      <c r="C120" s="193" t="n">
        <v>200</v>
      </c>
      <c r="D120" s="193"/>
      <c r="E120" s="199" t="n">
        <v>23021.7</v>
      </c>
      <c r="F120" s="199"/>
      <c r="G120" s="157"/>
      <c r="H120" s="157"/>
    </row>
    <row r="121" customFormat="false" ht="24" hidden="false" customHeight="false" outlineLevel="0" collapsed="false">
      <c r="A121" s="197" t="s">
        <v>666</v>
      </c>
      <c r="B121" s="200" t="s">
        <v>749</v>
      </c>
      <c r="C121" s="193" t="n">
        <v>240</v>
      </c>
      <c r="D121" s="193"/>
      <c r="E121" s="199" t="n">
        <v>23021.7</v>
      </c>
      <c r="F121" s="199"/>
      <c r="G121" s="157"/>
      <c r="H121" s="157"/>
    </row>
    <row r="122" customFormat="false" ht="12.75" hidden="false" customHeight="false" outlineLevel="0" collapsed="false">
      <c r="A122" s="197" t="s">
        <v>667</v>
      </c>
      <c r="B122" s="200" t="s">
        <v>751</v>
      </c>
      <c r="C122" s="193" t="n">
        <v>244</v>
      </c>
      <c r="D122" s="193"/>
      <c r="E122" s="199" t="n">
        <v>23021.7</v>
      </c>
      <c r="F122" s="199"/>
      <c r="G122" s="157"/>
      <c r="H122" s="157"/>
    </row>
    <row r="123" customFormat="false" ht="12.75" hidden="false" customHeight="false" outlineLevel="0" collapsed="false">
      <c r="A123" s="197" t="s">
        <v>750</v>
      </c>
      <c r="B123" s="200" t="s">
        <v>751</v>
      </c>
      <c r="C123" s="193"/>
      <c r="D123" s="193"/>
      <c r="E123" s="199" t="n">
        <v>35000</v>
      </c>
      <c r="F123" s="199"/>
      <c r="G123" s="157"/>
      <c r="H123" s="157"/>
    </row>
    <row r="124" customFormat="false" ht="24" hidden="false" customHeight="false" outlineLevel="0" collapsed="false">
      <c r="A124" s="197" t="s">
        <v>665</v>
      </c>
      <c r="B124" s="200" t="s">
        <v>751</v>
      </c>
      <c r="C124" s="193" t="n">
        <v>200</v>
      </c>
      <c r="D124" s="193"/>
      <c r="E124" s="199" t="n">
        <v>35000</v>
      </c>
      <c r="F124" s="199"/>
      <c r="G124" s="157"/>
      <c r="H124" s="157"/>
    </row>
    <row r="125" customFormat="false" ht="24" hidden="false" customHeight="false" outlineLevel="0" collapsed="false">
      <c r="A125" s="197" t="s">
        <v>666</v>
      </c>
      <c r="B125" s="200" t="s">
        <v>752</v>
      </c>
      <c r="C125" s="193" t="n">
        <v>240</v>
      </c>
      <c r="D125" s="193"/>
      <c r="E125" s="199" t="n">
        <v>35000</v>
      </c>
      <c r="F125" s="199"/>
      <c r="G125" s="157"/>
      <c r="H125" s="157"/>
    </row>
    <row r="126" customFormat="false" ht="29.25" hidden="false" customHeight="true" outlineLevel="0" collapsed="false">
      <c r="A126" s="197" t="s">
        <v>553</v>
      </c>
      <c r="B126" s="200" t="s">
        <v>752</v>
      </c>
      <c r="C126" s="193"/>
      <c r="D126" s="193"/>
      <c r="E126" s="199" t="n">
        <v>4400</v>
      </c>
      <c r="F126" s="199"/>
      <c r="G126" s="157"/>
      <c r="H126" s="157"/>
    </row>
    <row r="127" customFormat="false" ht="24" hidden="false" customHeight="false" outlineLevel="0" collapsed="false">
      <c r="A127" s="197" t="s">
        <v>665</v>
      </c>
      <c r="B127" s="200" t="s">
        <v>752</v>
      </c>
      <c r="C127" s="193" t="n">
        <v>200</v>
      </c>
      <c r="D127" s="193"/>
      <c r="E127" s="199" t="n">
        <v>4400</v>
      </c>
      <c r="F127" s="199"/>
      <c r="G127" s="157"/>
      <c r="H127" s="157"/>
    </row>
    <row r="128" customFormat="false" ht="24" hidden="false" customHeight="false" outlineLevel="0" collapsed="false">
      <c r="A128" s="197" t="s">
        <v>666</v>
      </c>
      <c r="B128" s="200" t="s">
        <v>754</v>
      </c>
      <c r="C128" s="193" t="n">
        <v>240</v>
      </c>
      <c r="D128" s="193"/>
      <c r="E128" s="199" t="n">
        <v>4400</v>
      </c>
      <c r="F128" s="199"/>
      <c r="G128" s="157"/>
      <c r="H128" s="157"/>
    </row>
    <row r="129" customFormat="false" ht="36" hidden="false" customHeight="false" outlineLevel="0" collapsed="false">
      <c r="A129" s="197" t="s">
        <v>753</v>
      </c>
      <c r="B129" s="200" t="s">
        <v>754</v>
      </c>
      <c r="C129" s="193"/>
      <c r="D129" s="193"/>
      <c r="E129" s="199" t="n">
        <v>118620</v>
      </c>
      <c r="F129" s="199"/>
      <c r="G129" s="157"/>
      <c r="H129" s="157"/>
    </row>
    <row r="130" customFormat="false" ht="24" hidden="false" customHeight="false" outlineLevel="0" collapsed="false">
      <c r="A130" s="197" t="s">
        <v>665</v>
      </c>
      <c r="B130" s="200" t="s">
        <v>754</v>
      </c>
      <c r="C130" s="193" t="n">
        <v>200</v>
      </c>
      <c r="D130" s="193"/>
      <c r="E130" s="199" t="n">
        <v>118620</v>
      </c>
      <c r="F130" s="199"/>
      <c r="G130" s="157"/>
      <c r="H130" s="157"/>
    </row>
    <row r="131" customFormat="false" ht="24" hidden="false" customHeight="false" outlineLevel="0" collapsed="false">
      <c r="A131" s="197" t="s">
        <v>666</v>
      </c>
      <c r="B131" s="200" t="s">
        <v>754</v>
      </c>
      <c r="C131" s="193" t="n">
        <v>240</v>
      </c>
      <c r="D131" s="193"/>
      <c r="E131" s="199" t="n">
        <v>118620</v>
      </c>
      <c r="F131" s="199"/>
      <c r="G131" s="157"/>
      <c r="H131" s="157"/>
    </row>
    <row r="132" customFormat="false" ht="15.75" hidden="false" customHeight="true" outlineLevel="0" collapsed="false">
      <c r="A132" s="197" t="s">
        <v>667</v>
      </c>
      <c r="B132" s="200" t="s">
        <v>754</v>
      </c>
      <c r="C132" s="193" t="n">
        <v>244</v>
      </c>
      <c r="D132" s="193"/>
      <c r="E132" s="199" t="n">
        <v>118620</v>
      </c>
      <c r="F132" s="199"/>
      <c r="G132" s="157"/>
      <c r="H132" s="157"/>
    </row>
    <row r="133" customFormat="false" ht="17.25" hidden="false" customHeight="true" outlineLevel="0" collapsed="false">
      <c r="A133" s="197" t="s">
        <v>755</v>
      </c>
      <c r="B133" s="200"/>
      <c r="C133" s="193"/>
      <c r="D133" s="193"/>
      <c r="E133" s="195" t="n">
        <v>38565.1</v>
      </c>
      <c r="F133" s="195"/>
      <c r="G133" s="157"/>
      <c r="H133" s="157"/>
    </row>
    <row r="134" customFormat="false" ht="26.25" hidden="false" customHeight="true" outlineLevel="0" collapsed="false">
      <c r="A134" s="197" t="s">
        <v>757</v>
      </c>
      <c r="B134" s="200" t="s">
        <v>913</v>
      </c>
      <c r="C134" s="193"/>
      <c r="D134" s="193"/>
      <c r="E134" s="199" t="n">
        <v>38565.1</v>
      </c>
      <c r="F134" s="199"/>
      <c r="G134" s="157"/>
      <c r="H134" s="157"/>
    </row>
    <row r="135" customFormat="false" ht="27" hidden="false" customHeight="true" outlineLevel="0" collapsed="false">
      <c r="A135" s="197" t="s">
        <v>757</v>
      </c>
      <c r="B135" s="200" t="s">
        <v>759</v>
      </c>
      <c r="C135" s="193"/>
      <c r="D135" s="193"/>
      <c r="E135" s="199" t="n">
        <v>37065.1</v>
      </c>
      <c r="F135" s="199"/>
      <c r="G135" s="157"/>
      <c r="H135" s="157"/>
    </row>
    <row r="136" customFormat="false" ht="24" hidden="false" customHeight="false" outlineLevel="0" collapsed="false">
      <c r="A136" s="197" t="s">
        <v>760</v>
      </c>
      <c r="B136" s="200" t="s">
        <v>761</v>
      </c>
      <c r="C136" s="193"/>
      <c r="D136" s="193"/>
      <c r="E136" s="199" t="n">
        <v>36300</v>
      </c>
      <c r="F136" s="199"/>
      <c r="G136" s="157"/>
      <c r="H136" s="157"/>
    </row>
    <row r="137" customFormat="false" ht="29.25" hidden="false" customHeight="true" outlineLevel="0" collapsed="false">
      <c r="A137" s="197" t="s">
        <v>762</v>
      </c>
      <c r="B137" s="200" t="s">
        <v>761</v>
      </c>
      <c r="C137" s="193"/>
      <c r="D137" s="193"/>
      <c r="E137" s="199" t="n">
        <v>36300</v>
      </c>
      <c r="F137" s="199"/>
      <c r="G137" s="157"/>
      <c r="H137" s="157"/>
    </row>
    <row r="138" customFormat="false" ht="18.75" hidden="false" customHeight="true" outlineLevel="0" collapsed="false">
      <c r="A138" s="197" t="s">
        <v>763</v>
      </c>
      <c r="B138" s="200" t="s">
        <v>761</v>
      </c>
      <c r="C138" s="193" t="n">
        <v>610</v>
      </c>
      <c r="D138" s="193"/>
      <c r="E138" s="199" t="n">
        <v>36300</v>
      </c>
      <c r="F138" s="199"/>
      <c r="G138" s="157"/>
      <c r="H138" s="157"/>
    </row>
    <row r="139" customFormat="false" ht="40.5" hidden="false" customHeight="true" outlineLevel="0" collapsed="false">
      <c r="A139" s="197" t="s">
        <v>764</v>
      </c>
      <c r="B139" s="200" t="s">
        <v>765</v>
      </c>
      <c r="C139" s="193"/>
      <c r="D139" s="193"/>
      <c r="E139" s="199" t="n">
        <v>54.7</v>
      </c>
      <c r="F139" s="199"/>
      <c r="G139" s="157"/>
      <c r="H139" s="157"/>
    </row>
    <row r="140" customFormat="false" ht="24" hidden="false" customHeight="false" outlineLevel="0" collapsed="false">
      <c r="A140" s="197" t="s">
        <v>665</v>
      </c>
      <c r="B140" s="200" t="s">
        <v>765</v>
      </c>
      <c r="C140" s="193" t="n">
        <v>200</v>
      </c>
      <c r="D140" s="193"/>
      <c r="E140" s="199" t="n">
        <v>54.7</v>
      </c>
      <c r="F140" s="199"/>
      <c r="G140" s="157"/>
      <c r="H140" s="157"/>
    </row>
    <row r="141" customFormat="false" ht="24" hidden="false" customHeight="false" outlineLevel="0" collapsed="false">
      <c r="A141" s="197" t="s">
        <v>666</v>
      </c>
      <c r="B141" s="200" t="s">
        <v>765</v>
      </c>
      <c r="C141" s="193" t="n">
        <v>240</v>
      </c>
      <c r="D141" s="193"/>
      <c r="E141" s="199" t="n">
        <v>54.7</v>
      </c>
      <c r="F141" s="199"/>
      <c r="G141" s="157"/>
      <c r="H141" s="157"/>
    </row>
    <row r="142" customFormat="false" ht="12.75" hidden="false" customHeight="false" outlineLevel="0" collapsed="false">
      <c r="A142" s="197" t="s">
        <v>667</v>
      </c>
      <c r="B142" s="200" t="s">
        <v>765</v>
      </c>
      <c r="C142" s="193" t="n">
        <v>244</v>
      </c>
      <c r="D142" s="193"/>
      <c r="E142" s="199" t="n">
        <v>54.7</v>
      </c>
      <c r="F142" s="199"/>
      <c r="G142" s="157"/>
      <c r="H142" s="157"/>
    </row>
    <row r="143" customFormat="false" ht="27.75" hidden="false" customHeight="true" outlineLevel="0" collapsed="false">
      <c r="A143" s="197" t="s">
        <v>757</v>
      </c>
      <c r="B143" s="200" t="s">
        <v>766</v>
      </c>
      <c r="C143" s="193"/>
      <c r="D143" s="193"/>
      <c r="E143" s="199" t="n">
        <v>710.4</v>
      </c>
      <c r="F143" s="199"/>
      <c r="G143" s="157"/>
      <c r="H143" s="157"/>
    </row>
    <row r="144" customFormat="false" ht="30.75" hidden="false" customHeight="true" outlineLevel="0" collapsed="false">
      <c r="A144" s="197" t="s">
        <v>767</v>
      </c>
      <c r="B144" s="200" t="s">
        <v>766</v>
      </c>
      <c r="C144" s="193" t="n">
        <v>200</v>
      </c>
      <c r="D144" s="193"/>
      <c r="E144" s="199" t="n">
        <v>710.4</v>
      </c>
      <c r="F144" s="199"/>
      <c r="G144" s="157"/>
      <c r="H144" s="157"/>
    </row>
    <row r="145" customFormat="false" ht="24" hidden="false" customHeight="false" outlineLevel="0" collapsed="false">
      <c r="A145" s="197" t="s">
        <v>665</v>
      </c>
      <c r="B145" s="200" t="s">
        <v>766</v>
      </c>
      <c r="C145" s="193" t="n">
        <v>244</v>
      </c>
      <c r="D145" s="193"/>
      <c r="E145" s="199" t="n">
        <v>710.4</v>
      </c>
      <c r="F145" s="199"/>
      <c r="G145" s="157"/>
      <c r="H145" s="157"/>
    </row>
    <row r="146" customFormat="false" ht="36.75" hidden="false" customHeight="true" outlineLevel="0" collapsed="false">
      <c r="A146" s="197" t="s">
        <v>768</v>
      </c>
      <c r="B146" s="200" t="s">
        <v>769</v>
      </c>
      <c r="C146" s="193"/>
      <c r="D146" s="193"/>
      <c r="E146" s="199" t="n">
        <v>1500</v>
      </c>
      <c r="F146" s="199"/>
      <c r="G146" s="157"/>
      <c r="H146" s="157"/>
    </row>
    <row r="147" customFormat="false" ht="36.75" hidden="false" customHeight="true" outlineLevel="0" collapsed="false">
      <c r="A147" s="197" t="s">
        <v>770</v>
      </c>
      <c r="B147" s="200" t="s">
        <v>769</v>
      </c>
      <c r="C147" s="193" t="n">
        <v>810</v>
      </c>
      <c r="D147" s="193"/>
      <c r="E147" s="199" t="n">
        <v>1500</v>
      </c>
      <c r="F147" s="199"/>
      <c r="G147" s="157"/>
      <c r="H147" s="157"/>
    </row>
    <row r="148" customFormat="false" ht="23.25" hidden="false" customHeight="true" outlineLevel="0" collapsed="false">
      <c r="A148" s="197" t="s">
        <v>771</v>
      </c>
      <c r="B148" s="200"/>
      <c r="C148" s="193"/>
      <c r="D148" s="193"/>
      <c r="E148" s="195" t="n">
        <v>105492</v>
      </c>
      <c r="F148" s="195"/>
      <c r="G148" s="157"/>
      <c r="H148" s="157"/>
    </row>
    <row r="149" customFormat="false" ht="18" hidden="false" customHeight="true" outlineLevel="0" collapsed="false">
      <c r="A149" s="197" t="s">
        <v>773</v>
      </c>
      <c r="B149" s="200"/>
      <c r="C149" s="193"/>
      <c r="D149" s="193"/>
      <c r="E149" s="195" t="n">
        <v>1038.3</v>
      </c>
      <c r="F149" s="195"/>
      <c r="G149" s="157"/>
      <c r="H149" s="157"/>
    </row>
    <row r="150" customFormat="false" ht="28.5" hidden="false" customHeight="true" outlineLevel="0" collapsed="false">
      <c r="A150" s="197" t="s">
        <v>757</v>
      </c>
      <c r="B150" s="200" t="s">
        <v>759</v>
      </c>
      <c r="C150" s="193"/>
      <c r="D150" s="193"/>
      <c r="E150" s="199" t="n">
        <v>1038.3</v>
      </c>
      <c r="F150" s="199"/>
      <c r="G150" s="157"/>
      <c r="H150" s="157"/>
    </row>
    <row r="151" customFormat="false" ht="43.5" hidden="false" customHeight="true" outlineLevel="0" collapsed="false">
      <c r="A151" s="197" t="s">
        <v>775</v>
      </c>
      <c r="B151" s="200" t="s">
        <v>776</v>
      </c>
      <c r="C151" s="193"/>
      <c r="D151" s="193"/>
      <c r="E151" s="199" t="n">
        <v>1038.3</v>
      </c>
      <c r="F151" s="199"/>
      <c r="G151" s="157"/>
      <c r="H151" s="157"/>
    </row>
    <row r="152" customFormat="false" ht="27" hidden="false" customHeight="true" outlineLevel="0" collapsed="false">
      <c r="A152" s="197" t="s">
        <v>777</v>
      </c>
      <c r="B152" s="200" t="s">
        <v>776</v>
      </c>
      <c r="C152" s="193" t="n">
        <v>414</v>
      </c>
      <c r="D152" s="193"/>
      <c r="E152" s="199" t="n">
        <v>1038.3</v>
      </c>
      <c r="F152" s="199"/>
      <c r="G152" s="157"/>
      <c r="H152" s="157"/>
    </row>
    <row r="153" customFormat="false" ht="12.75" hidden="false" customHeight="false" outlineLevel="0" collapsed="false">
      <c r="A153" s="197" t="s">
        <v>778</v>
      </c>
      <c r="B153" s="200"/>
      <c r="C153" s="193"/>
      <c r="D153" s="193"/>
      <c r="E153" s="195" t="n">
        <v>60467.7</v>
      </c>
      <c r="F153" s="195"/>
      <c r="G153" s="157"/>
      <c r="H153" s="157"/>
    </row>
    <row r="154" customFormat="false" ht="40.5" hidden="false" customHeight="true" outlineLevel="0" collapsed="false">
      <c r="A154" s="197" t="s">
        <v>780</v>
      </c>
      <c r="B154" s="200" t="s">
        <v>781</v>
      </c>
      <c r="C154" s="193"/>
      <c r="D154" s="193"/>
      <c r="E154" s="199" t="n">
        <v>17392.9</v>
      </c>
      <c r="F154" s="199"/>
      <c r="G154" s="157"/>
      <c r="H154" s="157"/>
    </row>
    <row r="155" customFormat="false" ht="12.75" hidden="false" customHeight="false" outlineLevel="0" collapsed="false">
      <c r="A155" s="197" t="s">
        <v>782</v>
      </c>
      <c r="B155" s="200" t="s">
        <v>783</v>
      </c>
      <c r="C155" s="193"/>
      <c r="D155" s="193"/>
      <c r="E155" s="199" t="n">
        <v>15358.3</v>
      </c>
      <c r="F155" s="199"/>
      <c r="G155" s="157"/>
      <c r="H155" s="157"/>
    </row>
    <row r="156" customFormat="false" ht="29.25" hidden="false" customHeight="true" outlineLevel="0" collapsed="false">
      <c r="A156" s="197" t="s">
        <v>784</v>
      </c>
      <c r="B156" s="200" t="s">
        <v>785</v>
      </c>
      <c r="C156" s="193" t="n">
        <v>200</v>
      </c>
      <c r="D156" s="193"/>
      <c r="E156" s="199" t="n">
        <v>968</v>
      </c>
      <c r="F156" s="199"/>
      <c r="G156" s="157"/>
      <c r="H156" s="157"/>
    </row>
    <row r="157" customFormat="false" ht="24" hidden="false" customHeight="false" outlineLevel="0" collapsed="false">
      <c r="A157" s="197" t="s">
        <v>786</v>
      </c>
      <c r="B157" s="200" t="s">
        <v>787</v>
      </c>
      <c r="C157" s="193" t="n">
        <v>240</v>
      </c>
      <c r="D157" s="193"/>
      <c r="E157" s="199" t="n">
        <v>1066.2</v>
      </c>
      <c r="F157" s="199"/>
      <c r="G157" s="157"/>
      <c r="H157" s="157"/>
    </row>
    <row r="158" customFormat="false" ht="29.25" hidden="false" customHeight="true" outlineLevel="0" collapsed="false">
      <c r="A158" s="197" t="s">
        <v>757</v>
      </c>
      <c r="B158" s="200" t="s">
        <v>788</v>
      </c>
      <c r="C158" s="193"/>
      <c r="D158" s="193"/>
      <c r="E158" s="199" t="n">
        <v>46074.8</v>
      </c>
      <c r="F158" s="199"/>
      <c r="G158" s="157"/>
      <c r="H158" s="157"/>
    </row>
    <row r="159" customFormat="false" ht="12.75" hidden="false" customHeight="false" outlineLevel="0" collapsed="false">
      <c r="A159" s="197" t="s">
        <v>789</v>
      </c>
      <c r="B159" s="200" t="s">
        <v>788</v>
      </c>
      <c r="C159" s="193"/>
      <c r="D159" s="193"/>
      <c r="E159" s="199" t="n">
        <v>46074.8</v>
      </c>
      <c r="F159" s="199"/>
      <c r="G159" s="157"/>
      <c r="H159" s="157"/>
    </row>
    <row r="160" customFormat="false" ht="12.75" hidden="false" customHeight="false" outlineLevel="0" collapsed="false">
      <c r="A160" s="197" t="s">
        <v>790</v>
      </c>
      <c r="B160" s="200"/>
      <c r="C160" s="193"/>
      <c r="D160" s="193"/>
      <c r="E160" s="199" t="n">
        <v>34268</v>
      </c>
      <c r="F160" s="199"/>
      <c r="G160" s="157"/>
      <c r="H160" s="157"/>
    </row>
    <row r="161" customFormat="false" ht="37.5" hidden="false" customHeight="true" outlineLevel="0" collapsed="false">
      <c r="A161" s="197" t="s">
        <v>792</v>
      </c>
      <c r="B161" s="200" t="s">
        <v>793</v>
      </c>
      <c r="C161" s="193" t="n">
        <v>200</v>
      </c>
      <c r="D161" s="193"/>
      <c r="E161" s="199" t="n">
        <v>25469</v>
      </c>
      <c r="F161" s="199"/>
      <c r="G161" s="157"/>
      <c r="H161" s="157"/>
    </row>
    <row r="162" customFormat="false" ht="24" hidden="false" customHeight="false" outlineLevel="0" collapsed="false">
      <c r="A162" s="197" t="s">
        <v>665</v>
      </c>
      <c r="B162" s="200" t="s">
        <v>793</v>
      </c>
      <c r="C162" s="193" t="n">
        <v>240</v>
      </c>
      <c r="D162" s="193"/>
      <c r="E162" s="199" t="n">
        <v>25469</v>
      </c>
      <c r="F162" s="199"/>
      <c r="G162" s="157"/>
      <c r="H162" s="157"/>
    </row>
    <row r="163" customFormat="false" ht="24" hidden="false" customHeight="false" outlineLevel="0" collapsed="false">
      <c r="A163" s="197" t="s">
        <v>794</v>
      </c>
      <c r="B163" s="200" t="s">
        <v>795</v>
      </c>
      <c r="C163" s="193" t="n">
        <v>240</v>
      </c>
      <c r="D163" s="193"/>
      <c r="E163" s="199" t="n">
        <v>8817</v>
      </c>
      <c r="F163" s="199"/>
      <c r="G163" s="157"/>
      <c r="H163" s="157"/>
    </row>
    <row r="164" customFormat="false" ht="18.75" hidden="false" customHeight="true" outlineLevel="0" collapsed="false">
      <c r="A164" s="197" t="s">
        <v>796</v>
      </c>
      <c r="B164" s="200" t="s">
        <v>680</v>
      </c>
      <c r="C164" s="193" t="n">
        <v>200</v>
      </c>
      <c r="D164" s="193"/>
      <c r="E164" s="199" t="n">
        <v>6700</v>
      </c>
      <c r="F164" s="199"/>
      <c r="G164" s="157"/>
      <c r="H164" s="157"/>
    </row>
    <row r="165" customFormat="false" ht="63" hidden="false" customHeight="true" outlineLevel="0" collapsed="false">
      <c r="A165" s="197" t="s">
        <v>547</v>
      </c>
      <c r="B165" s="200" t="s">
        <v>679</v>
      </c>
      <c r="C165" s="193" t="n">
        <v>240</v>
      </c>
      <c r="D165" s="193"/>
      <c r="E165" s="199" t="n">
        <v>6700</v>
      </c>
      <c r="F165" s="199"/>
      <c r="G165" s="157"/>
      <c r="H165" s="157"/>
    </row>
    <row r="166" customFormat="false" ht="39.75" hidden="false" customHeight="true" outlineLevel="0" collapsed="false">
      <c r="A166" s="197" t="s">
        <v>798</v>
      </c>
      <c r="B166" s="200" t="s">
        <v>679</v>
      </c>
      <c r="C166" s="193" t="n">
        <v>244</v>
      </c>
      <c r="D166" s="193"/>
      <c r="E166" s="199" t="n">
        <v>6700</v>
      </c>
      <c r="F166" s="199"/>
      <c r="G166" s="157"/>
      <c r="H166" s="157"/>
    </row>
    <row r="167" customFormat="false" ht="39.75" hidden="false" customHeight="true" outlineLevel="0" collapsed="false">
      <c r="A167" s="197" t="s">
        <v>798</v>
      </c>
      <c r="B167" s="200" t="s">
        <v>799</v>
      </c>
      <c r="C167" s="193" t="n">
        <v>244</v>
      </c>
      <c r="D167" s="193"/>
      <c r="E167" s="199" t="n">
        <v>6700</v>
      </c>
      <c r="F167" s="199"/>
      <c r="G167" s="157"/>
      <c r="H167" s="157"/>
    </row>
    <row r="168" customFormat="false" ht="20.25" hidden="false" customHeight="true" outlineLevel="0" collapsed="false">
      <c r="A168" s="197" t="s">
        <v>800</v>
      </c>
      <c r="B168" s="200"/>
      <c r="C168" s="193"/>
      <c r="D168" s="193"/>
      <c r="E168" s="195" t="n">
        <v>1183576.5</v>
      </c>
      <c r="F168" s="195"/>
      <c r="G168" s="157"/>
      <c r="H168" s="157"/>
    </row>
    <row r="169" customFormat="false" ht="17.25" hidden="false" customHeight="true" outlineLevel="0" collapsed="false">
      <c r="A169" s="197" t="s">
        <v>802</v>
      </c>
      <c r="B169" s="200"/>
      <c r="C169" s="193"/>
      <c r="D169" s="193"/>
      <c r="E169" s="195" t="n">
        <v>344806.4</v>
      </c>
      <c r="F169" s="195"/>
      <c r="G169" s="157"/>
      <c r="H169" s="157"/>
    </row>
    <row r="170" customFormat="false" ht="30" hidden="false" customHeight="true" outlineLevel="0" collapsed="false">
      <c r="A170" s="197" t="s">
        <v>699</v>
      </c>
      <c r="B170" s="200" t="s">
        <v>804</v>
      </c>
      <c r="C170" s="193"/>
      <c r="D170" s="193"/>
      <c r="E170" s="199" t="n">
        <v>344806.4</v>
      </c>
      <c r="F170" s="199"/>
      <c r="G170" s="157"/>
      <c r="H170" s="157"/>
    </row>
    <row r="171" customFormat="false" ht="30.75" hidden="false" customHeight="true" outlineLevel="0" collapsed="false">
      <c r="A171" s="197" t="s">
        <v>699</v>
      </c>
      <c r="B171" s="200" t="s">
        <v>805</v>
      </c>
      <c r="C171" s="193"/>
      <c r="D171" s="193"/>
      <c r="E171" s="199" t="n">
        <v>65947.9</v>
      </c>
      <c r="F171" s="199"/>
      <c r="G171" s="157"/>
      <c r="H171" s="157"/>
    </row>
    <row r="172" customFormat="false" ht="18.75" hidden="false" customHeight="true" outlineLevel="0" collapsed="false">
      <c r="A172" s="197" t="s">
        <v>806</v>
      </c>
      <c r="B172" s="200" t="s">
        <v>805</v>
      </c>
      <c r="C172" s="193" t="n">
        <v>600</v>
      </c>
      <c r="D172" s="193"/>
      <c r="E172" s="199" t="n">
        <v>65947.9</v>
      </c>
      <c r="F172" s="199"/>
      <c r="G172" s="157"/>
      <c r="H172" s="157"/>
    </row>
    <row r="173" customFormat="false" ht="39.75" hidden="false" customHeight="true" outlineLevel="0" collapsed="false">
      <c r="A173" s="197" t="s">
        <v>807</v>
      </c>
      <c r="B173" s="200" t="s">
        <v>805</v>
      </c>
      <c r="C173" s="193" t="n">
        <v>611</v>
      </c>
      <c r="D173" s="193"/>
      <c r="E173" s="199" t="n">
        <v>15947.9</v>
      </c>
      <c r="F173" s="199"/>
      <c r="G173" s="157"/>
      <c r="H173" s="157"/>
    </row>
    <row r="174" customFormat="false" ht="42" hidden="false" customHeight="true" outlineLevel="0" collapsed="false">
      <c r="A174" s="197" t="s">
        <v>808</v>
      </c>
      <c r="B174" s="200" t="s">
        <v>805</v>
      </c>
      <c r="C174" s="193" t="n">
        <v>621</v>
      </c>
      <c r="D174" s="193"/>
      <c r="E174" s="199" t="n">
        <v>50000</v>
      </c>
      <c r="F174" s="199"/>
      <c r="G174" s="157"/>
      <c r="H174" s="157"/>
    </row>
    <row r="175" customFormat="false" ht="152.25" hidden="false" customHeight="true" outlineLevel="0" collapsed="false">
      <c r="A175" s="202" t="s">
        <v>506</v>
      </c>
      <c r="B175" s="200" t="s">
        <v>809</v>
      </c>
      <c r="C175" s="193"/>
      <c r="D175" s="193"/>
      <c r="E175" s="199" t="n">
        <v>200905.5</v>
      </c>
      <c r="F175" s="199"/>
      <c r="G175" s="157"/>
      <c r="H175" s="157"/>
    </row>
    <row r="176" customFormat="false" ht="24" hidden="false" customHeight="false" outlineLevel="0" collapsed="false">
      <c r="A176" s="197" t="s">
        <v>762</v>
      </c>
      <c r="B176" s="200" t="s">
        <v>809</v>
      </c>
      <c r="C176" s="193" t="n">
        <v>600</v>
      </c>
      <c r="D176" s="193"/>
      <c r="E176" s="199" t="n">
        <v>200905.5</v>
      </c>
      <c r="F176" s="199"/>
      <c r="G176" s="157"/>
      <c r="H176" s="157"/>
    </row>
    <row r="177" customFormat="false" ht="18.75" hidden="false" customHeight="true" outlineLevel="0" collapsed="false">
      <c r="A177" s="197" t="s">
        <v>763</v>
      </c>
      <c r="B177" s="200" t="s">
        <v>809</v>
      </c>
      <c r="C177" s="193" t="n">
        <v>610</v>
      </c>
      <c r="D177" s="193"/>
      <c r="E177" s="199" t="n">
        <v>44694.3</v>
      </c>
      <c r="F177" s="199"/>
      <c r="G177" s="157"/>
      <c r="H177" s="157"/>
    </row>
    <row r="178" customFormat="false" ht="39" hidden="false" customHeight="true" outlineLevel="0" collapsed="false">
      <c r="A178" s="197" t="s">
        <v>807</v>
      </c>
      <c r="B178" s="200" t="s">
        <v>809</v>
      </c>
      <c r="C178" s="193" t="n">
        <v>611</v>
      </c>
      <c r="D178" s="193"/>
      <c r="E178" s="199" t="n">
        <v>44694.3</v>
      </c>
      <c r="F178" s="199"/>
      <c r="G178" s="157"/>
      <c r="H178" s="157"/>
    </row>
    <row r="179" customFormat="false" ht="12.75" hidden="false" customHeight="false" outlineLevel="0" collapsed="false">
      <c r="A179" s="197" t="s">
        <v>810</v>
      </c>
      <c r="B179" s="200" t="s">
        <v>809</v>
      </c>
      <c r="C179" s="193" t="n">
        <v>620</v>
      </c>
      <c r="D179" s="193"/>
      <c r="E179" s="199" t="n">
        <v>156211.2</v>
      </c>
      <c r="F179" s="199"/>
      <c r="G179" s="157"/>
      <c r="H179" s="157"/>
    </row>
    <row r="180" customFormat="false" ht="38.25" hidden="false" customHeight="true" outlineLevel="0" collapsed="false">
      <c r="A180" s="197" t="s">
        <v>808</v>
      </c>
      <c r="B180" s="200" t="s">
        <v>809</v>
      </c>
      <c r="C180" s="193" t="n">
        <v>621</v>
      </c>
      <c r="D180" s="193"/>
      <c r="E180" s="199" t="n">
        <v>156211.2</v>
      </c>
      <c r="F180" s="199"/>
      <c r="G180" s="157"/>
      <c r="H180" s="157"/>
    </row>
    <row r="181" customFormat="false" ht="162" hidden="false" customHeight="true" outlineLevel="0" collapsed="false">
      <c r="A181" s="197" t="s">
        <v>508</v>
      </c>
      <c r="B181" s="200" t="s">
        <v>811</v>
      </c>
      <c r="C181" s="193"/>
      <c r="D181" s="193"/>
      <c r="E181" s="199" t="n">
        <v>3200</v>
      </c>
      <c r="F181" s="199"/>
      <c r="G181" s="157"/>
      <c r="H181" s="157"/>
    </row>
    <row r="182" customFormat="false" ht="24" hidden="false" customHeight="false" outlineLevel="0" collapsed="false">
      <c r="A182" s="197" t="s">
        <v>762</v>
      </c>
      <c r="B182" s="200" t="s">
        <v>811</v>
      </c>
      <c r="C182" s="193" t="n">
        <v>600</v>
      </c>
      <c r="D182" s="193"/>
      <c r="E182" s="199" t="n">
        <v>3200.4</v>
      </c>
      <c r="F182" s="199"/>
      <c r="G182" s="157"/>
      <c r="H182" s="157"/>
    </row>
    <row r="183" customFormat="false" ht="18.75" hidden="false" customHeight="true" outlineLevel="0" collapsed="false">
      <c r="A183" s="197" t="s">
        <v>810</v>
      </c>
      <c r="B183" s="200" t="s">
        <v>811</v>
      </c>
      <c r="C183" s="193" t="n">
        <v>610</v>
      </c>
      <c r="D183" s="193"/>
      <c r="E183" s="199" t="n">
        <v>622.6</v>
      </c>
      <c r="F183" s="199"/>
      <c r="G183" s="157"/>
      <c r="H183" s="157"/>
    </row>
    <row r="184" customFormat="false" ht="40.5" hidden="false" customHeight="true" outlineLevel="0" collapsed="false">
      <c r="A184" s="197" t="s">
        <v>808</v>
      </c>
      <c r="B184" s="200" t="s">
        <v>811</v>
      </c>
      <c r="C184" s="193" t="n">
        <v>611</v>
      </c>
      <c r="D184" s="193"/>
      <c r="E184" s="199" t="n">
        <v>622.6</v>
      </c>
      <c r="F184" s="199"/>
      <c r="G184" s="157"/>
      <c r="H184" s="157"/>
    </row>
    <row r="185" customFormat="false" ht="174.75" hidden="false" customHeight="true" outlineLevel="0" collapsed="false">
      <c r="A185" s="197" t="s">
        <v>812</v>
      </c>
      <c r="B185" s="200" t="s">
        <v>813</v>
      </c>
      <c r="C185" s="193"/>
      <c r="D185" s="193"/>
      <c r="E185" s="199" t="n">
        <v>3200.4</v>
      </c>
      <c r="F185" s="199"/>
      <c r="G185" s="157"/>
      <c r="H185" s="157"/>
    </row>
    <row r="186" customFormat="false" ht="24" hidden="false" customHeight="false" outlineLevel="0" collapsed="false">
      <c r="A186" s="197" t="s">
        <v>762</v>
      </c>
      <c r="B186" s="200" t="s">
        <v>813</v>
      </c>
      <c r="C186" s="193" t="n">
        <v>600</v>
      </c>
      <c r="D186" s="193"/>
      <c r="E186" s="199" t="n">
        <v>3200.4</v>
      </c>
      <c r="F186" s="199"/>
      <c r="G186" s="157"/>
      <c r="H186" s="157"/>
    </row>
    <row r="187" customFormat="false" ht="17.25" hidden="false" customHeight="true" outlineLevel="0" collapsed="false">
      <c r="A187" s="197" t="s">
        <v>763</v>
      </c>
      <c r="B187" s="200" t="s">
        <v>813</v>
      </c>
      <c r="C187" s="193" t="n">
        <v>610</v>
      </c>
      <c r="D187" s="193"/>
      <c r="E187" s="199" t="n">
        <v>622.6</v>
      </c>
      <c r="F187" s="199"/>
      <c r="G187" s="157"/>
      <c r="H187" s="157"/>
    </row>
    <row r="188" customFormat="false" ht="41.25" hidden="false" customHeight="true" outlineLevel="0" collapsed="false">
      <c r="A188" s="197" t="s">
        <v>807</v>
      </c>
      <c r="B188" s="200" t="s">
        <v>813</v>
      </c>
      <c r="C188" s="193" t="n">
        <v>611</v>
      </c>
      <c r="D188" s="193"/>
      <c r="E188" s="199" t="n">
        <v>622.6</v>
      </c>
      <c r="F188" s="199"/>
      <c r="G188" s="157"/>
      <c r="H188" s="157"/>
    </row>
    <row r="189" customFormat="false" ht="12.75" hidden="false" customHeight="false" outlineLevel="0" collapsed="false">
      <c r="A189" s="197" t="s">
        <v>810</v>
      </c>
      <c r="B189" s="200" t="s">
        <v>813</v>
      </c>
      <c r="C189" s="193" t="n">
        <v>620</v>
      </c>
      <c r="D189" s="193"/>
      <c r="E189" s="199" t="n">
        <v>2577.8</v>
      </c>
      <c r="F189" s="199"/>
      <c r="G189" s="157"/>
      <c r="H189" s="157"/>
    </row>
    <row r="190" customFormat="false" ht="41.25" hidden="false" customHeight="true" outlineLevel="0" collapsed="false">
      <c r="A190" s="197" t="s">
        <v>808</v>
      </c>
      <c r="B190" s="200" t="s">
        <v>813</v>
      </c>
      <c r="C190" s="193" t="n">
        <v>621</v>
      </c>
      <c r="D190" s="193"/>
      <c r="E190" s="199" t="n">
        <v>2577.8</v>
      </c>
      <c r="F190" s="199"/>
      <c r="G190" s="157"/>
      <c r="H190" s="157"/>
    </row>
    <row r="191" customFormat="false" ht="172.5" hidden="false" customHeight="true" outlineLevel="0" collapsed="false">
      <c r="A191" s="197" t="s">
        <v>812</v>
      </c>
      <c r="B191" s="200" t="s">
        <v>813</v>
      </c>
      <c r="C191" s="193" t="n">
        <v>611</v>
      </c>
      <c r="D191" s="193"/>
      <c r="E191" s="199" t="n">
        <v>74752.6</v>
      </c>
      <c r="F191" s="199"/>
      <c r="G191" s="157"/>
      <c r="H191" s="157"/>
    </row>
    <row r="192" customFormat="false" ht="24" hidden="false" customHeight="false" outlineLevel="0" collapsed="false">
      <c r="A192" s="197" t="s">
        <v>762</v>
      </c>
      <c r="B192" s="200" t="s">
        <v>813</v>
      </c>
      <c r="C192" s="193" t="n">
        <v>600</v>
      </c>
      <c r="D192" s="193"/>
      <c r="E192" s="199" t="n">
        <v>74752.6</v>
      </c>
      <c r="F192" s="199"/>
      <c r="G192" s="157"/>
      <c r="H192" s="157"/>
    </row>
    <row r="193" customFormat="false" ht="12.75" hidden="false" customHeight="false" outlineLevel="0" collapsed="false">
      <c r="A193" s="197" t="s">
        <v>763</v>
      </c>
      <c r="B193" s="200" t="s">
        <v>813</v>
      </c>
      <c r="C193" s="193" t="n">
        <v>610</v>
      </c>
      <c r="D193" s="193"/>
      <c r="E193" s="199" t="n">
        <v>14752.6</v>
      </c>
      <c r="F193" s="199"/>
      <c r="G193" s="157"/>
      <c r="H193" s="157"/>
    </row>
    <row r="194" customFormat="false" ht="44.25" hidden="false" customHeight="true" outlineLevel="0" collapsed="false">
      <c r="A194" s="197" t="s">
        <v>807</v>
      </c>
      <c r="B194" s="200" t="s">
        <v>813</v>
      </c>
      <c r="C194" s="193" t="n">
        <v>611</v>
      </c>
      <c r="D194" s="193"/>
      <c r="E194" s="199" t="n">
        <v>14752.6</v>
      </c>
      <c r="F194" s="199"/>
      <c r="G194" s="157"/>
      <c r="H194" s="157"/>
    </row>
    <row r="195" customFormat="false" ht="12.75" hidden="false" customHeight="false" outlineLevel="0" collapsed="false">
      <c r="A195" s="197" t="s">
        <v>810</v>
      </c>
      <c r="B195" s="200" t="s">
        <v>813</v>
      </c>
      <c r="C195" s="193" t="n">
        <v>620</v>
      </c>
      <c r="D195" s="193"/>
      <c r="E195" s="199" t="n">
        <v>60000</v>
      </c>
      <c r="F195" s="199"/>
      <c r="G195" s="157"/>
      <c r="H195" s="157"/>
    </row>
    <row r="196" customFormat="false" ht="42" hidden="false" customHeight="true" outlineLevel="0" collapsed="false">
      <c r="A196" s="197" t="s">
        <v>808</v>
      </c>
      <c r="B196" s="200" t="s">
        <v>813</v>
      </c>
      <c r="C196" s="193" t="n">
        <v>621</v>
      </c>
      <c r="D196" s="193"/>
      <c r="E196" s="199" t="n">
        <v>60000</v>
      </c>
      <c r="F196" s="199"/>
      <c r="G196" s="157"/>
      <c r="H196" s="157"/>
    </row>
    <row r="197" customFormat="false" ht="12.75" hidden="false" customHeight="false" outlineLevel="0" collapsed="false">
      <c r="A197" s="197" t="s">
        <v>814</v>
      </c>
      <c r="B197" s="200"/>
      <c r="C197" s="193"/>
      <c r="D197" s="193"/>
      <c r="E197" s="195" t="n">
        <v>672746.1</v>
      </c>
      <c r="F197" s="195"/>
      <c r="G197" s="157"/>
      <c r="H197" s="157"/>
    </row>
    <row r="198" customFormat="false" ht="30" hidden="false" customHeight="true" outlineLevel="0" collapsed="false">
      <c r="A198" s="197" t="s">
        <v>699</v>
      </c>
      <c r="B198" s="200" t="s">
        <v>804</v>
      </c>
      <c r="C198" s="193" t="n">
        <v>200</v>
      </c>
      <c r="D198" s="193"/>
      <c r="E198" s="199" t="n">
        <v>672746.1</v>
      </c>
      <c r="F198" s="199"/>
      <c r="G198" s="157"/>
      <c r="H198" s="157"/>
    </row>
    <row r="199" customFormat="false" ht="24" hidden="false" customHeight="false" outlineLevel="0" collapsed="false">
      <c r="A199" s="197" t="s">
        <v>816</v>
      </c>
      <c r="B199" s="200" t="s">
        <v>817</v>
      </c>
      <c r="C199" s="193"/>
      <c r="D199" s="193"/>
      <c r="E199" s="199" t="n">
        <v>155271.1</v>
      </c>
      <c r="F199" s="199"/>
      <c r="G199" s="157"/>
      <c r="H199" s="157"/>
    </row>
    <row r="200" customFormat="false" ht="24" hidden="false" customHeight="false" outlineLevel="0" collapsed="false">
      <c r="A200" s="197" t="s">
        <v>762</v>
      </c>
      <c r="B200" s="200" t="s">
        <v>817</v>
      </c>
      <c r="C200" s="193" t="n">
        <v>600</v>
      </c>
      <c r="D200" s="193"/>
      <c r="E200" s="199" t="n">
        <v>155271.1</v>
      </c>
      <c r="F200" s="199"/>
      <c r="G200" s="157"/>
      <c r="H200" s="157"/>
    </row>
    <row r="201" customFormat="false" ht="12.75" hidden="false" customHeight="false" outlineLevel="0" collapsed="false">
      <c r="A201" s="197" t="s">
        <v>763</v>
      </c>
      <c r="B201" s="200" t="s">
        <v>817</v>
      </c>
      <c r="C201" s="193" t="n">
        <v>610</v>
      </c>
      <c r="D201" s="193"/>
      <c r="E201" s="199" t="n">
        <v>155271.1</v>
      </c>
      <c r="F201" s="199"/>
      <c r="G201" s="157"/>
      <c r="H201" s="157"/>
    </row>
    <row r="202" customFormat="false" ht="39.75" hidden="false" customHeight="true" outlineLevel="0" collapsed="false">
      <c r="A202" s="197" t="s">
        <v>807</v>
      </c>
      <c r="B202" s="200" t="s">
        <v>817</v>
      </c>
      <c r="C202" s="193" t="n">
        <v>611</v>
      </c>
      <c r="D202" s="193"/>
      <c r="E202" s="199" t="n">
        <v>155271.1</v>
      </c>
      <c r="F202" s="199"/>
      <c r="G202" s="157"/>
      <c r="H202" s="157"/>
    </row>
    <row r="203" customFormat="false" ht="12.75" hidden="false" customHeight="false" outlineLevel="0" collapsed="false">
      <c r="A203" s="197" t="s">
        <v>818</v>
      </c>
      <c r="B203" s="200" t="s">
        <v>819</v>
      </c>
      <c r="C203" s="193" t="n">
        <v>600</v>
      </c>
      <c r="D203" s="193"/>
      <c r="E203" s="199" t="n">
        <v>22534</v>
      </c>
      <c r="F203" s="199"/>
      <c r="G203" s="157"/>
      <c r="H203" s="157"/>
    </row>
    <row r="204" customFormat="false" ht="24" hidden="false" customHeight="false" outlineLevel="0" collapsed="false">
      <c r="A204" s="197" t="s">
        <v>762</v>
      </c>
      <c r="B204" s="200" t="s">
        <v>819</v>
      </c>
      <c r="C204" s="193" t="n">
        <v>610</v>
      </c>
      <c r="D204" s="193"/>
      <c r="E204" s="199" t="n">
        <v>22534</v>
      </c>
      <c r="F204" s="199"/>
      <c r="G204" s="157"/>
      <c r="H204" s="157"/>
    </row>
    <row r="205" customFormat="false" ht="12.75" hidden="false" customHeight="false" outlineLevel="0" collapsed="false">
      <c r="A205" s="197" t="s">
        <v>763</v>
      </c>
      <c r="B205" s="200" t="s">
        <v>819</v>
      </c>
      <c r="C205" s="193" t="n">
        <v>611</v>
      </c>
      <c r="D205" s="193"/>
      <c r="E205" s="199" t="n">
        <v>22534</v>
      </c>
      <c r="F205" s="199"/>
      <c r="G205" s="157"/>
      <c r="H205" s="157"/>
    </row>
    <row r="206" customFormat="false" ht="53.25" hidden="false" customHeight="true" outlineLevel="0" collapsed="false">
      <c r="A206" s="197" t="s">
        <v>445</v>
      </c>
      <c r="B206" s="200" t="s">
        <v>820</v>
      </c>
      <c r="C206" s="193"/>
      <c r="D206" s="193"/>
      <c r="E206" s="199" t="n">
        <v>10721.7</v>
      </c>
      <c r="F206" s="199"/>
      <c r="G206" s="157"/>
      <c r="H206" s="157"/>
    </row>
    <row r="207" customFormat="false" ht="24" hidden="false" customHeight="false" outlineLevel="0" collapsed="false">
      <c r="A207" s="197" t="s">
        <v>665</v>
      </c>
      <c r="B207" s="200" t="s">
        <v>820</v>
      </c>
      <c r="C207" s="193" t="n">
        <v>200</v>
      </c>
      <c r="D207" s="193"/>
      <c r="E207" s="199" t="n">
        <v>10721.7</v>
      </c>
      <c r="F207" s="199"/>
      <c r="G207" s="157"/>
      <c r="H207" s="157"/>
    </row>
    <row r="208" customFormat="false" ht="24" hidden="false" customHeight="false" outlineLevel="0" collapsed="false">
      <c r="A208" s="197" t="s">
        <v>666</v>
      </c>
      <c r="B208" s="200" t="s">
        <v>820</v>
      </c>
      <c r="C208" s="193" t="n">
        <v>240</v>
      </c>
      <c r="D208" s="193"/>
      <c r="E208" s="199" t="n">
        <v>10721.7</v>
      </c>
      <c r="F208" s="199"/>
      <c r="G208" s="157"/>
      <c r="H208" s="157"/>
    </row>
    <row r="209" customFormat="false" ht="12.75" hidden="false" customHeight="false" outlineLevel="0" collapsed="false">
      <c r="A209" s="197" t="s">
        <v>667</v>
      </c>
      <c r="B209" s="200" t="s">
        <v>820</v>
      </c>
      <c r="C209" s="193" t="n">
        <v>244</v>
      </c>
      <c r="D209" s="193"/>
      <c r="E209" s="199" t="n">
        <v>10721.7</v>
      </c>
      <c r="F209" s="199"/>
      <c r="G209" s="157"/>
      <c r="H209" s="157"/>
    </row>
    <row r="210" customFormat="false" ht="134.25" hidden="false" customHeight="true" outlineLevel="0" collapsed="false">
      <c r="A210" s="197" t="s">
        <v>510</v>
      </c>
      <c r="B210" s="200" t="s">
        <v>821</v>
      </c>
      <c r="C210" s="193"/>
      <c r="D210" s="193"/>
      <c r="E210" s="199" t="n">
        <v>331205.7</v>
      </c>
      <c r="F210" s="199"/>
      <c r="G210" s="157"/>
      <c r="H210" s="157"/>
    </row>
    <row r="211" customFormat="false" ht="24" hidden="false" customHeight="false" outlineLevel="0" collapsed="false">
      <c r="A211" s="197" t="s">
        <v>762</v>
      </c>
      <c r="B211" s="200" t="s">
        <v>821</v>
      </c>
      <c r="C211" s="193" t="n">
        <v>600</v>
      </c>
      <c r="D211" s="193"/>
      <c r="E211" s="199" t="n">
        <v>331205.7</v>
      </c>
      <c r="F211" s="199"/>
      <c r="G211" s="157"/>
      <c r="H211" s="157"/>
    </row>
    <row r="212" customFormat="false" ht="12.75" hidden="false" customHeight="false" outlineLevel="0" collapsed="false">
      <c r="A212" s="197" t="s">
        <v>763</v>
      </c>
      <c r="B212" s="200" t="s">
        <v>821</v>
      </c>
      <c r="C212" s="193" t="n">
        <v>610</v>
      </c>
      <c r="D212" s="193"/>
      <c r="E212" s="199" t="n">
        <v>331205.7</v>
      </c>
      <c r="F212" s="199"/>
      <c r="G212" s="157"/>
      <c r="H212" s="157"/>
    </row>
    <row r="213" customFormat="false" ht="36" hidden="false" customHeight="true" outlineLevel="0" collapsed="false">
      <c r="A213" s="197" t="s">
        <v>807</v>
      </c>
      <c r="B213" s="200" t="s">
        <v>821</v>
      </c>
      <c r="C213" s="193" t="n">
        <v>611</v>
      </c>
      <c r="D213" s="193"/>
      <c r="E213" s="199" t="n">
        <v>331205.7</v>
      </c>
      <c r="F213" s="199"/>
      <c r="G213" s="157"/>
      <c r="H213" s="157"/>
    </row>
    <row r="214" customFormat="false" ht="136.5" hidden="false" customHeight="true" outlineLevel="0" collapsed="false">
      <c r="A214" s="197" t="s">
        <v>512</v>
      </c>
      <c r="B214" s="200" t="s">
        <v>822</v>
      </c>
      <c r="C214" s="193"/>
      <c r="D214" s="193"/>
      <c r="E214" s="199" t="n">
        <v>15063</v>
      </c>
      <c r="F214" s="199"/>
      <c r="G214" s="157"/>
      <c r="H214" s="157"/>
    </row>
    <row r="215" customFormat="false" ht="24" hidden="false" customHeight="false" outlineLevel="0" collapsed="false">
      <c r="A215" s="197" t="s">
        <v>762</v>
      </c>
      <c r="B215" s="200" t="s">
        <v>822</v>
      </c>
      <c r="C215" s="193" t="n">
        <v>60</v>
      </c>
      <c r="D215" s="193"/>
      <c r="E215" s="199" t="n">
        <v>15063</v>
      </c>
      <c r="F215" s="199"/>
      <c r="G215" s="157"/>
      <c r="H215" s="157"/>
    </row>
    <row r="216" customFormat="false" ht="12.75" hidden="false" customHeight="false" outlineLevel="0" collapsed="false">
      <c r="A216" s="197" t="s">
        <v>763</v>
      </c>
      <c r="B216" s="200" t="s">
        <v>822</v>
      </c>
      <c r="C216" s="193" t="n">
        <v>610</v>
      </c>
      <c r="D216" s="193"/>
      <c r="E216" s="199" t="n">
        <v>15063</v>
      </c>
      <c r="F216" s="199"/>
      <c r="G216" s="157"/>
      <c r="H216" s="157"/>
    </row>
    <row r="217" customFormat="false" ht="39.75" hidden="false" customHeight="true" outlineLevel="0" collapsed="false">
      <c r="A217" s="197" t="s">
        <v>807</v>
      </c>
      <c r="B217" s="200" t="s">
        <v>822</v>
      </c>
      <c r="C217" s="193" t="n">
        <v>611</v>
      </c>
      <c r="D217" s="193"/>
      <c r="E217" s="199" t="n">
        <v>15063</v>
      </c>
      <c r="F217" s="199"/>
      <c r="G217" s="157"/>
      <c r="H217" s="157"/>
    </row>
    <row r="218" customFormat="false" ht="150" hidden="false" customHeight="true" outlineLevel="0" collapsed="false">
      <c r="A218" s="197" t="s">
        <v>526</v>
      </c>
      <c r="B218" s="200" t="s">
        <v>823</v>
      </c>
      <c r="C218" s="193"/>
      <c r="D218" s="193"/>
      <c r="E218" s="199" t="n">
        <v>35529.6</v>
      </c>
      <c r="F218" s="199"/>
      <c r="G218" s="157"/>
      <c r="H218" s="157"/>
    </row>
    <row r="219" customFormat="false" ht="24" hidden="false" customHeight="false" outlineLevel="0" collapsed="false">
      <c r="A219" s="197" t="s">
        <v>762</v>
      </c>
      <c r="B219" s="200" t="s">
        <v>823</v>
      </c>
      <c r="C219" s="193" t="n">
        <v>600</v>
      </c>
      <c r="D219" s="193"/>
      <c r="E219" s="199" t="n">
        <v>35529.6</v>
      </c>
      <c r="F219" s="199"/>
      <c r="G219" s="157"/>
      <c r="H219" s="157"/>
    </row>
    <row r="220" customFormat="false" ht="12.75" hidden="false" customHeight="false" outlineLevel="0" collapsed="false">
      <c r="A220" s="197" t="s">
        <v>763</v>
      </c>
      <c r="B220" s="200" t="s">
        <v>823</v>
      </c>
      <c r="C220" s="193" t="n">
        <v>610</v>
      </c>
      <c r="D220" s="193"/>
      <c r="E220" s="199" t="n">
        <v>35529.6</v>
      </c>
      <c r="F220" s="199"/>
      <c r="G220" s="157"/>
      <c r="H220" s="157"/>
    </row>
    <row r="221" customFormat="false" ht="36.75" hidden="false" customHeight="true" outlineLevel="0" collapsed="false">
      <c r="A221" s="197" t="s">
        <v>807</v>
      </c>
      <c r="B221" s="200" t="s">
        <v>823</v>
      </c>
      <c r="C221" s="193" t="n">
        <v>611</v>
      </c>
      <c r="D221" s="193"/>
      <c r="E221" s="199" t="n">
        <v>35529.6</v>
      </c>
      <c r="F221" s="199"/>
      <c r="G221" s="157"/>
      <c r="H221" s="157"/>
    </row>
    <row r="222" customFormat="false" ht="36" hidden="false" customHeight="false" outlineLevel="0" collapsed="false">
      <c r="A222" s="197" t="s">
        <v>824</v>
      </c>
      <c r="B222" s="200" t="s">
        <v>825</v>
      </c>
      <c r="C222" s="193"/>
      <c r="D222" s="193"/>
      <c r="E222" s="199" t="n">
        <v>312.7</v>
      </c>
      <c r="F222" s="199"/>
      <c r="G222" s="157"/>
      <c r="H222" s="157"/>
    </row>
    <row r="223" customFormat="false" ht="24" hidden="false" customHeight="false" outlineLevel="0" collapsed="false">
      <c r="A223" s="197" t="s">
        <v>665</v>
      </c>
      <c r="B223" s="200" t="s">
        <v>825</v>
      </c>
      <c r="C223" s="193" t="n">
        <v>200</v>
      </c>
      <c r="D223" s="193"/>
      <c r="E223" s="199" t="n">
        <v>312.7</v>
      </c>
      <c r="F223" s="199"/>
      <c r="G223" s="157"/>
      <c r="H223" s="157"/>
    </row>
    <row r="224" customFormat="false" ht="24" hidden="false" customHeight="false" outlineLevel="0" collapsed="false">
      <c r="A224" s="197" t="s">
        <v>666</v>
      </c>
      <c r="B224" s="200" t="s">
        <v>825</v>
      </c>
      <c r="C224" s="193" t="n">
        <v>240</v>
      </c>
      <c r="D224" s="193"/>
      <c r="E224" s="199" t="n">
        <v>312.7</v>
      </c>
      <c r="F224" s="199"/>
      <c r="G224" s="157"/>
      <c r="H224" s="157"/>
    </row>
    <row r="225" customFormat="false" ht="24" hidden="false" customHeight="false" outlineLevel="0" collapsed="false">
      <c r="A225" s="197" t="s">
        <v>666</v>
      </c>
      <c r="B225" s="200" t="s">
        <v>825</v>
      </c>
      <c r="C225" s="193" t="n">
        <v>244</v>
      </c>
      <c r="D225" s="193"/>
      <c r="E225" s="199" t="n">
        <v>312.7</v>
      </c>
      <c r="F225" s="199"/>
      <c r="G225" s="157"/>
      <c r="H225" s="157"/>
    </row>
    <row r="226" customFormat="false" ht="27" hidden="false" customHeight="true" outlineLevel="0" collapsed="false">
      <c r="A226" s="197" t="s">
        <v>826</v>
      </c>
      <c r="B226" s="200" t="s">
        <v>827</v>
      </c>
      <c r="C226" s="193"/>
      <c r="D226" s="193"/>
      <c r="E226" s="199" t="n">
        <v>4252.5</v>
      </c>
      <c r="F226" s="199"/>
      <c r="G226" s="157"/>
      <c r="H226" s="157"/>
    </row>
    <row r="227" customFormat="false" ht="24" hidden="false" customHeight="false" outlineLevel="0" collapsed="false">
      <c r="A227" s="197" t="s">
        <v>762</v>
      </c>
      <c r="B227" s="200" t="s">
        <v>827</v>
      </c>
      <c r="C227" s="193" t="n">
        <v>600</v>
      </c>
      <c r="D227" s="193"/>
      <c r="E227" s="199" t="n">
        <v>4252.5</v>
      </c>
      <c r="F227" s="199"/>
      <c r="G227" s="157"/>
      <c r="H227" s="157"/>
    </row>
    <row r="228" customFormat="false" ht="12.75" hidden="false" customHeight="false" outlineLevel="0" collapsed="false">
      <c r="A228" s="197" t="s">
        <v>828</v>
      </c>
      <c r="B228" s="200" t="s">
        <v>827</v>
      </c>
      <c r="C228" s="193" t="n">
        <v>612</v>
      </c>
      <c r="D228" s="193"/>
      <c r="E228" s="199" t="n">
        <v>4252.5</v>
      </c>
      <c r="F228" s="199"/>
      <c r="G228" s="157"/>
      <c r="H228" s="157"/>
    </row>
    <row r="229" customFormat="false" ht="40.5" hidden="false" customHeight="true" outlineLevel="0" collapsed="false">
      <c r="A229" s="197" t="s">
        <v>829</v>
      </c>
      <c r="B229" s="200" t="s">
        <v>830</v>
      </c>
      <c r="C229" s="193"/>
      <c r="D229" s="193"/>
      <c r="E229" s="199" t="n">
        <v>45637.7</v>
      </c>
      <c r="F229" s="199"/>
      <c r="G229" s="157"/>
      <c r="H229" s="157"/>
    </row>
    <row r="230" customFormat="false" ht="24" hidden="false" customHeight="false" outlineLevel="0" collapsed="false">
      <c r="A230" s="197" t="s">
        <v>762</v>
      </c>
      <c r="B230" s="200" t="s">
        <v>830</v>
      </c>
      <c r="C230" s="193" t="n">
        <v>600</v>
      </c>
      <c r="D230" s="193"/>
      <c r="E230" s="199" t="n">
        <v>45637.7</v>
      </c>
      <c r="F230" s="199"/>
      <c r="G230" s="157"/>
      <c r="H230" s="157"/>
    </row>
    <row r="231" customFormat="false" ht="12.75" hidden="false" customHeight="false" outlineLevel="0" collapsed="false">
      <c r="A231" s="197" t="s">
        <v>828</v>
      </c>
      <c r="B231" s="200" t="s">
        <v>830</v>
      </c>
      <c r="C231" s="193" t="n">
        <v>612</v>
      </c>
      <c r="D231" s="193"/>
      <c r="E231" s="199" t="n">
        <v>45637.7</v>
      </c>
      <c r="F231" s="199"/>
      <c r="G231" s="157"/>
      <c r="H231" s="157"/>
    </row>
    <row r="232" customFormat="false" ht="39" hidden="false" customHeight="true" outlineLevel="0" collapsed="false">
      <c r="A232" s="197" t="s">
        <v>831</v>
      </c>
      <c r="B232" s="200" t="s">
        <v>832</v>
      </c>
      <c r="C232" s="193"/>
      <c r="D232" s="193"/>
      <c r="E232" s="199" t="n">
        <v>44900</v>
      </c>
      <c r="F232" s="199"/>
      <c r="G232" s="157"/>
      <c r="H232" s="157"/>
    </row>
    <row r="233" customFormat="false" ht="24" hidden="false" customHeight="false" outlineLevel="0" collapsed="false">
      <c r="A233" s="197" t="s">
        <v>762</v>
      </c>
      <c r="B233" s="200" t="s">
        <v>832</v>
      </c>
      <c r="C233" s="193" t="n">
        <v>600</v>
      </c>
      <c r="D233" s="193"/>
      <c r="E233" s="199" t="n">
        <v>44900</v>
      </c>
      <c r="F233" s="199"/>
      <c r="G233" s="157"/>
      <c r="H233" s="157"/>
    </row>
    <row r="234" customFormat="false" ht="12.75" hidden="false" customHeight="false" outlineLevel="0" collapsed="false">
      <c r="A234" s="197" t="s">
        <v>828</v>
      </c>
      <c r="B234" s="200" t="s">
        <v>832</v>
      </c>
      <c r="C234" s="193" t="n">
        <v>612</v>
      </c>
      <c r="D234" s="193"/>
      <c r="E234" s="199" t="n">
        <v>44900</v>
      </c>
      <c r="F234" s="199"/>
      <c r="G234" s="157"/>
      <c r="H234" s="157"/>
    </row>
    <row r="235" customFormat="false" ht="19.5" hidden="false" customHeight="true" outlineLevel="0" collapsed="false">
      <c r="A235" s="197" t="s">
        <v>833</v>
      </c>
      <c r="B235" s="200" t="s">
        <v>834</v>
      </c>
      <c r="C235" s="193"/>
      <c r="D235" s="193"/>
      <c r="E235" s="199" t="n">
        <v>7318.1</v>
      </c>
      <c r="F235" s="199"/>
      <c r="G235" s="157"/>
      <c r="H235" s="157"/>
    </row>
    <row r="236" customFormat="false" ht="24" hidden="false" customHeight="false" outlineLevel="0" collapsed="false">
      <c r="A236" s="197" t="s">
        <v>762</v>
      </c>
      <c r="B236" s="200" t="s">
        <v>834</v>
      </c>
      <c r="C236" s="193" t="n">
        <v>600</v>
      </c>
      <c r="D236" s="193"/>
      <c r="E236" s="199" t="n">
        <v>7318.1</v>
      </c>
      <c r="F236" s="199"/>
      <c r="G236" s="157"/>
      <c r="H236" s="157"/>
    </row>
    <row r="237" customFormat="false" ht="12.75" hidden="false" customHeight="false" outlineLevel="0" collapsed="false">
      <c r="A237" s="197" t="s">
        <v>828</v>
      </c>
      <c r="B237" s="200" t="s">
        <v>834</v>
      </c>
      <c r="C237" s="193" t="n">
        <v>612</v>
      </c>
      <c r="D237" s="193"/>
      <c r="E237" s="199" t="n">
        <v>7318.1</v>
      </c>
      <c r="F237" s="199"/>
      <c r="G237" s="157"/>
      <c r="H237" s="157"/>
    </row>
    <row r="238" customFormat="false" ht="12.75" hidden="false" customHeight="false" outlineLevel="0" collapsed="false">
      <c r="A238" s="197" t="s">
        <v>835</v>
      </c>
      <c r="B238" s="200"/>
      <c r="C238" s="193"/>
      <c r="D238" s="193"/>
      <c r="E238" s="195" t="n">
        <v>87756</v>
      </c>
      <c r="F238" s="195"/>
      <c r="G238" s="157"/>
      <c r="H238" s="157"/>
    </row>
    <row r="239" customFormat="false" ht="27" hidden="false" customHeight="true" outlineLevel="0" collapsed="false">
      <c r="A239" s="197" t="s">
        <v>699</v>
      </c>
      <c r="B239" s="200" t="s">
        <v>804</v>
      </c>
      <c r="C239" s="193"/>
      <c r="D239" s="193"/>
      <c r="E239" s="199" t="n">
        <v>51301</v>
      </c>
      <c r="F239" s="199"/>
      <c r="G239" s="157"/>
      <c r="H239" s="157"/>
    </row>
    <row r="240" customFormat="false" ht="29.25" hidden="false" customHeight="true" outlineLevel="0" collapsed="false">
      <c r="A240" s="197" t="s">
        <v>699</v>
      </c>
      <c r="B240" s="200" t="s">
        <v>700</v>
      </c>
      <c r="C240" s="193"/>
      <c r="D240" s="193"/>
      <c r="E240" s="199" t="n">
        <v>51301</v>
      </c>
      <c r="F240" s="199"/>
      <c r="G240" s="157"/>
      <c r="H240" s="157"/>
    </row>
    <row r="241" customFormat="false" ht="18" hidden="false" customHeight="true" outlineLevel="0" collapsed="false">
      <c r="A241" s="197" t="s">
        <v>837</v>
      </c>
      <c r="B241" s="200" t="s">
        <v>838</v>
      </c>
      <c r="C241" s="193"/>
      <c r="D241" s="193"/>
      <c r="E241" s="199" t="n">
        <v>44639.3</v>
      </c>
      <c r="F241" s="199"/>
      <c r="G241" s="157"/>
      <c r="H241" s="157"/>
    </row>
    <row r="242" customFormat="false" ht="24" hidden="false" customHeight="false" outlineLevel="0" collapsed="false">
      <c r="A242" s="197" t="s">
        <v>762</v>
      </c>
      <c r="B242" s="200" t="s">
        <v>838</v>
      </c>
      <c r="C242" s="193" t="n">
        <v>600</v>
      </c>
      <c r="D242" s="193"/>
      <c r="E242" s="199" t="n">
        <v>44639.3</v>
      </c>
      <c r="F242" s="199"/>
      <c r="G242" s="157"/>
      <c r="H242" s="157"/>
    </row>
    <row r="243" customFormat="false" ht="12.75" hidden="false" customHeight="false" outlineLevel="0" collapsed="false">
      <c r="A243" s="197" t="s">
        <v>763</v>
      </c>
      <c r="B243" s="200" t="s">
        <v>838</v>
      </c>
      <c r="C243" s="193" t="n">
        <v>610</v>
      </c>
      <c r="D243" s="193"/>
      <c r="E243" s="199" t="n">
        <v>44639.3</v>
      </c>
      <c r="F243" s="199"/>
      <c r="G243" s="157"/>
      <c r="H243" s="157"/>
    </row>
    <row r="244" customFormat="false" ht="42" hidden="false" customHeight="true" outlineLevel="0" collapsed="false">
      <c r="A244" s="197" t="s">
        <v>807</v>
      </c>
      <c r="B244" s="200" t="s">
        <v>838</v>
      </c>
      <c r="C244" s="193" t="n">
        <v>611</v>
      </c>
      <c r="D244" s="193"/>
      <c r="E244" s="199" t="n">
        <v>44639.3</v>
      </c>
      <c r="F244" s="199"/>
      <c r="G244" s="157"/>
      <c r="H244" s="157"/>
    </row>
    <row r="245" customFormat="false" ht="40.5" hidden="false" customHeight="true" outlineLevel="0" collapsed="false">
      <c r="A245" s="197" t="s">
        <v>839</v>
      </c>
      <c r="B245" s="200" t="s">
        <v>840</v>
      </c>
      <c r="C245" s="193" t="n">
        <v>600</v>
      </c>
      <c r="D245" s="193"/>
      <c r="E245" s="199" t="n">
        <v>6661.7</v>
      </c>
      <c r="F245" s="199"/>
      <c r="G245" s="157"/>
      <c r="H245" s="157"/>
    </row>
    <row r="246" customFormat="false" ht="12.75" hidden="false" customHeight="false" outlineLevel="0" collapsed="false">
      <c r="A246" s="197" t="s">
        <v>763</v>
      </c>
      <c r="B246" s="200" t="s">
        <v>840</v>
      </c>
      <c r="C246" s="193" t="n">
        <v>610</v>
      </c>
      <c r="D246" s="193"/>
      <c r="E246" s="199" t="n">
        <v>6661.7</v>
      </c>
      <c r="F246" s="199"/>
      <c r="G246" s="157"/>
      <c r="H246" s="157"/>
    </row>
    <row r="247" customFormat="false" ht="38.25" hidden="false" customHeight="true" outlineLevel="0" collapsed="false">
      <c r="A247" s="197" t="s">
        <v>807</v>
      </c>
      <c r="B247" s="200" t="s">
        <v>840</v>
      </c>
      <c r="C247" s="193" t="n">
        <v>611</v>
      </c>
      <c r="D247" s="193"/>
      <c r="E247" s="199" t="n">
        <v>6661.7</v>
      </c>
      <c r="F247" s="199"/>
      <c r="G247" s="157"/>
      <c r="H247" s="157"/>
    </row>
    <row r="248" customFormat="false" ht="36" hidden="false" customHeight="false" outlineLevel="0" collapsed="false">
      <c r="A248" s="197" t="s">
        <v>841</v>
      </c>
      <c r="B248" s="200" t="s">
        <v>842</v>
      </c>
      <c r="C248" s="193"/>
      <c r="D248" s="193"/>
      <c r="E248" s="199" t="n">
        <v>7069.4</v>
      </c>
      <c r="F248" s="199"/>
      <c r="G248" s="157"/>
      <c r="H248" s="157"/>
    </row>
    <row r="249" customFormat="false" ht="24" hidden="false" customHeight="false" outlineLevel="0" collapsed="false">
      <c r="A249" s="197" t="s">
        <v>762</v>
      </c>
      <c r="B249" s="200" t="s">
        <v>842</v>
      </c>
      <c r="C249" s="193" t="n">
        <v>600</v>
      </c>
      <c r="D249" s="193"/>
      <c r="E249" s="199" t="n">
        <v>7069.4</v>
      </c>
      <c r="F249" s="199"/>
      <c r="G249" s="157"/>
      <c r="H249" s="157"/>
    </row>
    <row r="250" customFormat="false" ht="42.75" hidden="false" customHeight="true" outlineLevel="0" collapsed="false">
      <c r="A250" s="197" t="s">
        <v>843</v>
      </c>
      <c r="B250" s="200" t="s">
        <v>844</v>
      </c>
      <c r="C250" s="193"/>
      <c r="D250" s="193"/>
      <c r="E250" s="199" t="n">
        <v>29385.6</v>
      </c>
      <c r="F250" s="199"/>
      <c r="G250" s="157"/>
      <c r="H250" s="157"/>
    </row>
    <row r="251" customFormat="false" ht="12.75" hidden="false" customHeight="false" outlineLevel="0" collapsed="false">
      <c r="A251" s="197" t="s">
        <v>837</v>
      </c>
      <c r="B251" s="200" t="s">
        <v>845</v>
      </c>
      <c r="C251" s="193"/>
      <c r="D251" s="193"/>
      <c r="E251" s="199" t="n">
        <v>23062.4</v>
      </c>
      <c r="F251" s="199"/>
      <c r="G251" s="157"/>
      <c r="H251" s="157"/>
    </row>
    <row r="252" customFormat="false" ht="39" hidden="false" customHeight="true" outlineLevel="0" collapsed="false">
      <c r="A252" s="197" t="s">
        <v>843</v>
      </c>
      <c r="B252" s="200" t="s">
        <v>845</v>
      </c>
      <c r="C252" s="193" t="n">
        <v>600</v>
      </c>
      <c r="D252" s="193"/>
      <c r="E252" s="199" t="n">
        <v>29385.6</v>
      </c>
      <c r="F252" s="199"/>
      <c r="G252" s="157"/>
      <c r="H252" s="157"/>
    </row>
    <row r="253" customFormat="false" ht="24" hidden="false" customHeight="false" outlineLevel="0" collapsed="false">
      <c r="A253" s="197" t="s">
        <v>762</v>
      </c>
      <c r="B253" s="200" t="s">
        <v>845</v>
      </c>
      <c r="C253" s="193" t="n">
        <v>620</v>
      </c>
      <c r="D253" s="193"/>
      <c r="E253" s="199" t="n">
        <v>23062.4</v>
      </c>
      <c r="F253" s="199"/>
      <c r="G253" s="157"/>
      <c r="H253" s="157"/>
    </row>
    <row r="254" customFormat="false" ht="19.5" hidden="false" customHeight="true" outlineLevel="0" collapsed="false">
      <c r="A254" s="197" t="s">
        <v>810</v>
      </c>
      <c r="B254" s="200" t="s">
        <v>845</v>
      </c>
      <c r="C254" s="193" t="n">
        <v>621</v>
      </c>
      <c r="D254" s="193"/>
      <c r="E254" s="199" t="n">
        <v>23062.4</v>
      </c>
      <c r="F254" s="199"/>
      <c r="G254" s="157"/>
      <c r="H254" s="157"/>
    </row>
    <row r="255" customFormat="false" ht="44.25" hidden="false" customHeight="true" outlineLevel="0" collapsed="false">
      <c r="A255" s="197" t="s">
        <v>839</v>
      </c>
      <c r="B255" s="200" t="s">
        <v>846</v>
      </c>
      <c r="C255" s="193" t="n">
        <v>600</v>
      </c>
      <c r="D255" s="193"/>
      <c r="E255" s="199" t="n">
        <v>6323.2</v>
      </c>
      <c r="F255" s="199"/>
      <c r="G255" s="157"/>
      <c r="H255" s="157"/>
    </row>
    <row r="256" customFormat="false" ht="24" hidden="false" customHeight="false" outlineLevel="0" collapsed="false">
      <c r="A256" s="197" t="s">
        <v>762</v>
      </c>
      <c r="B256" s="200" t="s">
        <v>846</v>
      </c>
      <c r="C256" s="193" t="n">
        <v>620</v>
      </c>
      <c r="D256" s="193"/>
      <c r="E256" s="199" t="n">
        <v>6323.2</v>
      </c>
      <c r="F256" s="199"/>
      <c r="G256" s="157"/>
      <c r="H256" s="157"/>
    </row>
    <row r="257" customFormat="false" ht="12.75" hidden="false" customHeight="false" outlineLevel="0" collapsed="false">
      <c r="A257" s="197" t="s">
        <v>810</v>
      </c>
      <c r="B257" s="200" t="s">
        <v>846</v>
      </c>
      <c r="C257" s="193" t="n">
        <v>621</v>
      </c>
      <c r="D257" s="193"/>
      <c r="E257" s="199" t="n">
        <v>6323.2</v>
      </c>
      <c r="F257" s="199"/>
      <c r="G257" s="157"/>
      <c r="H257" s="157"/>
    </row>
    <row r="258" customFormat="false" ht="12.75" hidden="false" customHeight="false" outlineLevel="0" collapsed="false">
      <c r="A258" s="197" t="s">
        <v>847</v>
      </c>
      <c r="B258" s="200"/>
      <c r="C258" s="193"/>
      <c r="D258" s="193"/>
      <c r="E258" s="195" t="n">
        <v>20288.5</v>
      </c>
      <c r="F258" s="195"/>
      <c r="G258" s="157"/>
      <c r="H258" s="157"/>
    </row>
    <row r="259" customFormat="false" ht="12.75" hidden="false" customHeight="false" outlineLevel="0" collapsed="false">
      <c r="A259" s="197" t="s">
        <v>849</v>
      </c>
      <c r="B259" s="200" t="s">
        <v>850</v>
      </c>
      <c r="C259" s="193" t="n">
        <v>200</v>
      </c>
      <c r="D259" s="193"/>
      <c r="E259" s="199" t="n">
        <v>3821.7</v>
      </c>
      <c r="F259" s="199"/>
      <c r="G259" s="157"/>
      <c r="H259" s="157"/>
    </row>
    <row r="260" customFormat="false" ht="49.5" hidden="false" customHeight="true" outlineLevel="0" collapsed="false">
      <c r="A260" s="197" t="s">
        <v>661</v>
      </c>
      <c r="B260" s="200" t="s">
        <v>851</v>
      </c>
      <c r="C260" s="193" t="n">
        <v>100</v>
      </c>
      <c r="D260" s="193"/>
      <c r="E260" s="199" t="n">
        <v>8100</v>
      </c>
      <c r="F260" s="199"/>
      <c r="G260" s="157"/>
      <c r="H260" s="157"/>
    </row>
    <row r="261" customFormat="false" ht="19.5" hidden="false" customHeight="true" outlineLevel="0" collapsed="false">
      <c r="A261" s="197" t="s">
        <v>728</v>
      </c>
      <c r="B261" s="200" t="s">
        <v>851</v>
      </c>
      <c r="C261" s="193" t="n">
        <v>110</v>
      </c>
      <c r="D261" s="193"/>
      <c r="E261" s="199" t="n">
        <v>8100</v>
      </c>
      <c r="F261" s="199"/>
      <c r="G261" s="157"/>
      <c r="H261" s="157"/>
    </row>
    <row r="262" customFormat="false" ht="12.75" hidden="false" customHeight="false" outlineLevel="0" collapsed="false">
      <c r="A262" s="197" t="s">
        <v>701</v>
      </c>
      <c r="B262" s="200" t="s">
        <v>851</v>
      </c>
      <c r="C262" s="193" t="n">
        <v>111</v>
      </c>
      <c r="D262" s="193"/>
      <c r="E262" s="203" t="n">
        <v>5653.8</v>
      </c>
      <c r="F262" s="203"/>
      <c r="G262" s="157"/>
      <c r="H262" s="157"/>
    </row>
    <row r="263" customFormat="false" ht="24" hidden="false" customHeight="false" outlineLevel="0" collapsed="false">
      <c r="A263" s="197" t="s">
        <v>729</v>
      </c>
      <c r="B263" s="200" t="s">
        <v>851</v>
      </c>
      <c r="C263" s="193" t="n">
        <v>119</v>
      </c>
      <c r="D263" s="193"/>
      <c r="E263" s="199" t="n">
        <v>2446.2</v>
      </c>
      <c r="F263" s="199"/>
      <c r="G263" s="157"/>
      <c r="H263" s="157"/>
    </row>
    <row r="264" customFormat="false" ht="18" hidden="false" customHeight="true" outlineLevel="0" collapsed="false">
      <c r="A264" s="197" t="s">
        <v>852</v>
      </c>
      <c r="B264" s="200" t="s">
        <v>853</v>
      </c>
      <c r="C264" s="193"/>
      <c r="D264" s="193"/>
      <c r="E264" s="199" t="n">
        <v>4066.8</v>
      </c>
      <c r="F264" s="199"/>
      <c r="G264" s="157"/>
      <c r="H264" s="157"/>
    </row>
    <row r="265" customFormat="false" ht="24" hidden="false" customHeight="false" outlineLevel="0" collapsed="false">
      <c r="A265" s="197" t="s">
        <v>762</v>
      </c>
      <c r="B265" s="200" t="s">
        <v>853</v>
      </c>
      <c r="C265" s="193" t="n">
        <v>600</v>
      </c>
      <c r="D265" s="193"/>
      <c r="E265" s="199" t="n">
        <v>4066.8</v>
      </c>
      <c r="F265" s="199"/>
      <c r="G265" s="157"/>
      <c r="H265" s="157"/>
    </row>
    <row r="266" customFormat="false" ht="17.25" hidden="false" customHeight="true" outlineLevel="0" collapsed="false">
      <c r="A266" s="197" t="s">
        <v>763</v>
      </c>
      <c r="B266" s="200" t="s">
        <v>853</v>
      </c>
      <c r="C266" s="193" t="n">
        <v>611</v>
      </c>
      <c r="D266" s="193"/>
      <c r="E266" s="199" t="n">
        <v>4066.8</v>
      </c>
      <c r="F266" s="199"/>
      <c r="G266" s="157"/>
      <c r="H266" s="157"/>
    </row>
    <row r="267" customFormat="false" ht="18.75" hidden="false" customHeight="true" outlineLevel="0" collapsed="false">
      <c r="A267" s="197" t="s">
        <v>854</v>
      </c>
      <c r="B267" s="200" t="s">
        <v>851</v>
      </c>
      <c r="C267" s="193" t="n">
        <v>600</v>
      </c>
      <c r="D267" s="193"/>
      <c r="E267" s="199" t="n">
        <v>4300</v>
      </c>
      <c r="F267" s="199"/>
      <c r="G267" s="157"/>
      <c r="H267" s="157"/>
    </row>
    <row r="268" customFormat="false" ht="42.75" hidden="false" customHeight="true" outlineLevel="0" collapsed="false">
      <c r="A268" s="197" t="s">
        <v>808</v>
      </c>
      <c r="B268" s="200" t="s">
        <v>851</v>
      </c>
      <c r="C268" s="193" t="n">
        <v>620</v>
      </c>
      <c r="D268" s="193"/>
      <c r="E268" s="199" t="n">
        <v>4300</v>
      </c>
      <c r="F268" s="199"/>
      <c r="G268" s="157"/>
      <c r="H268" s="157"/>
    </row>
    <row r="269" customFormat="false" ht="12.75" hidden="false" customHeight="false" outlineLevel="0" collapsed="false">
      <c r="A269" s="197" t="s">
        <v>855</v>
      </c>
      <c r="B269" s="200"/>
      <c r="C269" s="193"/>
      <c r="D269" s="193"/>
      <c r="E269" s="195" t="n">
        <v>57979.5</v>
      </c>
      <c r="F269" s="195"/>
      <c r="G269" s="157"/>
      <c r="H269" s="157"/>
    </row>
    <row r="270" customFormat="false" ht="26.25" hidden="false" customHeight="true" outlineLevel="0" collapsed="false">
      <c r="A270" s="197" t="s">
        <v>699</v>
      </c>
      <c r="B270" s="200" t="s">
        <v>804</v>
      </c>
      <c r="C270" s="193"/>
      <c r="D270" s="193"/>
      <c r="E270" s="199" t="n">
        <v>57979.5</v>
      </c>
      <c r="F270" s="199"/>
      <c r="G270" s="157"/>
      <c r="H270" s="157"/>
    </row>
    <row r="271" customFormat="false" ht="28.5" hidden="false" customHeight="true" outlineLevel="0" collapsed="false">
      <c r="A271" s="197" t="s">
        <v>699</v>
      </c>
      <c r="B271" s="200" t="s">
        <v>700</v>
      </c>
      <c r="C271" s="193"/>
      <c r="D271" s="193"/>
      <c r="E271" s="199" t="n">
        <v>57979.5</v>
      </c>
      <c r="F271" s="199"/>
      <c r="G271" s="157"/>
      <c r="H271" s="157"/>
    </row>
    <row r="272" customFormat="false" ht="48" hidden="false" customHeight="false" outlineLevel="0" collapsed="false">
      <c r="A272" s="197" t="s">
        <v>857</v>
      </c>
      <c r="B272" s="200" t="s">
        <v>858</v>
      </c>
      <c r="C272" s="193"/>
      <c r="D272" s="193"/>
      <c r="E272" s="199" t="n">
        <v>57979.5</v>
      </c>
      <c r="F272" s="199"/>
      <c r="G272" s="157"/>
      <c r="H272" s="157"/>
    </row>
    <row r="273" customFormat="false" ht="47.25" hidden="false" customHeight="true" outlineLevel="0" collapsed="false">
      <c r="A273" s="197" t="s">
        <v>661</v>
      </c>
      <c r="B273" s="200" t="s">
        <v>858</v>
      </c>
      <c r="C273" s="193" t="n">
        <v>100</v>
      </c>
      <c r="D273" s="193"/>
      <c r="E273" s="199" t="n">
        <v>52308.6</v>
      </c>
      <c r="F273" s="199"/>
      <c r="G273" s="157"/>
      <c r="H273" s="157"/>
    </row>
    <row r="274" customFormat="false" ht="19.5" hidden="false" customHeight="true" outlineLevel="0" collapsed="false">
      <c r="A274" s="197" t="s">
        <v>728</v>
      </c>
      <c r="B274" s="200" t="s">
        <v>858</v>
      </c>
      <c r="C274" s="193" t="n">
        <v>110</v>
      </c>
      <c r="D274" s="193"/>
      <c r="E274" s="199" t="n">
        <v>52308.6</v>
      </c>
      <c r="F274" s="199"/>
      <c r="G274" s="157"/>
      <c r="H274" s="157"/>
    </row>
    <row r="275" customFormat="false" ht="12.75" hidden="false" customHeight="false" outlineLevel="0" collapsed="false">
      <c r="A275" s="197" t="s">
        <v>701</v>
      </c>
      <c r="B275" s="200" t="s">
        <v>858</v>
      </c>
      <c r="C275" s="193" t="n">
        <v>111</v>
      </c>
      <c r="D275" s="193"/>
      <c r="E275" s="199" t="n">
        <v>36302.1</v>
      </c>
      <c r="F275" s="199"/>
      <c r="G275" s="157"/>
      <c r="H275" s="157"/>
    </row>
    <row r="276" customFormat="false" ht="24" hidden="false" customHeight="false" outlineLevel="0" collapsed="false">
      <c r="A276" s="197" t="s">
        <v>859</v>
      </c>
      <c r="B276" s="200" t="s">
        <v>858</v>
      </c>
      <c r="C276" s="193" t="n">
        <v>112</v>
      </c>
      <c r="D276" s="193"/>
      <c r="E276" s="199" t="n">
        <v>300</v>
      </c>
      <c r="F276" s="199"/>
      <c r="G276" s="157"/>
      <c r="H276" s="157"/>
    </row>
    <row r="277" customFormat="false" ht="27.75" hidden="false" customHeight="true" outlineLevel="0" collapsed="false">
      <c r="A277" s="197" t="s">
        <v>729</v>
      </c>
      <c r="B277" s="200" t="s">
        <v>858</v>
      </c>
      <c r="C277" s="193" t="n">
        <v>119</v>
      </c>
      <c r="D277" s="193"/>
      <c r="E277" s="199" t="n">
        <v>15706.5</v>
      </c>
      <c r="F277" s="199"/>
      <c r="G277" s="157"/>
      <c r="H277" s="157"/>
    </row>
    <row r="278" customFormat="false" ht="24" hidden="false" customHeight="false" outlineLevel="0" collapsed="false">
      <c r="A278" s="197" t="s">
        <v>665</v>
      </c>
      <c r="B278" s="200" t="s">
        <v>858</v>
      </c>
      <c r="C278" s="193" t="n">
        <v>200</v>
      </c>
      <c r="D278" s="193"/>
      <c r="E278" s="199" t="n">
        <v>5670.9</v>
      </c>
      <c r="F278" s="199"/>
      <c r="G278" s="157"/>
      <c r="H278" s="157"/>
    </row>
    <row r="279" customFormat="false" ht="24" hidden="false" customHeight="false" outlineLevel="0" collapsed="false">
      <c r="A279" s="197" t="s">
        <v>666</v>
      </c>
      <c r="B279" s="200" t="s">
        <v>858</v>
      </c>
      <c r="C279" s="193" t="n">
        <v>240</v>
      </c>
      <c r="D279" s="193"/>
      <c r="E279" s="199" t="n">
        <v>5670.9</v>
      </c>
      <c r="F279" s="199"/>
      <c r="G279" s="157"/>
      <c r="H279" s="157"/>
    </row>
    <row r="280" customFormat="false" ht="12.75" hidden="false" customHeight="false" outlineLevel="0" collapsed="false">
      <c r="A280" s="197" t="s">
        <v>860</v>
      </c>
      <c r="B280" s="200"/>
      <c r="C280" s="193"/>
      <c r="D280" s="193"/>
      <c r="E280" s="199" t="n">
        <v>59148.2</v>
      </c>
      <c r="F280" s="199"/>
      <c r="G280" s="157"/>
      <c r="H280" s="157"/>
    </row>
    <row r="281" customFormat="false" ht="12.75" hidden="false" customHeight="false" outlineLevel="0" collapsed="false">
      <c r="A281" s="197" t="s">
        <v>862</v>
      </c>
      <c r="B281" s="200" t="s">
        <v>864</v>
      </c>
      <c r="C281" s="193"/>
      <c r="D281" s="193"/>
      <c r="E281" s="195" t="n">
        <v>59148.2</v>
      </c>
      <c r="F281" s="195"/>
      <c r="G281" s="157"/>
      <c r="H281" s="157"/>
    </row>
    <row r="282" customFormat="false" ht="39.75" hidden="false" customHeight="true" outlineLevel="0" collapsed="false">
      <c r="A282" s="197" t="s">
        <v>843</v>
      </c>
      <c r="B282" s="200" t="s">
        <v>864</v>
      </c>
      <c r="C282" s="193"/>
      <c r="D282" s="193"/>
      <c r="E282" s="199" t="n">
        <v>59148.2</v>
      </c>
      <c r="F282" s="199"/>
      <c r="G282" s="157"/>
      <c r="H282" s="157"/>
    </row>
    <row r="283" customFormat="false" ht="32.25" hidden="false" customHeight="true" outlineLevel="0" collapsed="false">
      <c r="A283" s="197" t="s">
        <v>865</v>
      </c>
      <c r="B283" s="200" t="s">
        <v>844</v>
      </c>
      <c r="C283" s="193"/>
      <c r="D283" s="193"/>
      <c r="E283" s="199" t="n">
        <v>59148.2</v>
      </c>
      <c r="F283" s="199"/>
      <c r="G283" s="157"/>
      <c r="H283" s="157"/>
    </row>
    <row r="284" customFormat="false" ht="30" hidden="false" customHeight="true" outlineLevel="0" collapsed="false">
      <c r="A284" s="197" t="s">
        <v>865</v>
      </c>
      <c r="B284" s="200" t="s">
        <v>866</v>
      </c>
      <c r="C284" s="193"/>
      <c r="D284" s="193"/>
      <c r="E284" s="199" t="n">
        <v>59148.2</v>
      </c>
      <c r="F284" s="199"/>
      <c r="G284" s="157"/>
      <c r="H284" s="157"/>
    </row>
    <row r="285" customFormat="false" ht="18" hidden="false" customHeight="true" outlineLevel="0" collapsed="false">
      <c r="A285" s="197" t="s">
        <v>867</v>
      </c>
      <c r="B285" s="200" t="s">
        <v>866</v>
      </c>
      <c r="C285" s="193" t="n">
        <v>100</v>
      </c>
      <c r="D285" s="193"/>
      <c r="E285" s="199" t="n">
        <v>32000</v>
      </c>
      <c r="F285" s="199"/>
      <c r="G285" s="157"/>
      <c r="H285" s="157"/>
    </row>
    <row r="286" customFormat="false" ht="48" hidden="false" customHeight="true" outlineLevel="0" collapsed="false">
      <c r="A286" s="197" t="s">
        <v>661</v>
      </c>
      <c r="B286" s="200" t="s">
        <v>866</v>
      </c>
      <c r="C286" s="193" t="n">
        <v>110</v>
      </c>
      <c r="D286" s="193"/>
      <c r="E286" s="199" t="n">
        <v>32000</v>
      </c>
      <c r="F286" s="199"/>
      <c r="G286" s="157"/>
      <c r="H286" s="157"/>
    </row>
    <row r="287" customFormat="false" ht="19.5" hidden="false" customHeight="true" outlineLevel="0" collapsed="false">
      <c r="A287" s="197" t="s">
        <v>728</v>
      </c>
      <c r="B287" s="200" t="s">
        <v>866</v>
      </c>
      <c r="C287" s="193" t="n">
        <v>111</v>
      </c>
      <c r="D287" s="193"/>
      <c r="E287" s="199" t="n">
        <v>22336</v>
      </c>
      <c r="F287" s="199"/>
      <c r="G287" s="157"/>
      <c r="H287" s="157"/>
    </row>
    <row r="288" customFormat="false" ht="16.5" hidden="false" customHeight="true" outlineLevel="0" collapsed="false">
      <c r="A288" s="197" t="s">
        <v>701</v>
      </c>
      <c r="B288" s="200" t="s">
        <v>866</v>
      </c>
      <c r="C288" s="193" t="n">
        <v>119</v>
      </c>
      <c r="D288" s="193"/>
      <c r="E288" s="199" t="n">
        <v>9664</v>
      </c>
      <c r="F288" s="199"/>
      <c r="G288" s="157"/>
      <c r="H288" s="157"/>
    </row>
    <row r="289" customFormat="false" ht="65.25" hidden="false" customHeight="true" outlineLevel="0" collapsed="false">
      <c r="A289" s="204" t="s">
        <v>868</v>
      </c>
      <c r="B289" s="200" t="s">
        <v>869</v>
      </c>
      <c r="C289" s="193"/>
      <c r="D289" s="193"/>
      <c r="E289" s="199" t="n">
        <v>27148.2</v>
      </c>
      <c r="F289" s="199"/>
      <c r="G289" s="157"/>
      <c r="H289" s="157"/>
    </row>
    <row r="290" customFormat="false" ht="12.75" hidden="false" customHeight="false" outlineLevel="0" collapsed="false">
      <c r="A290" s="197" t="s">
        <v>870</v>
      </c>
      <c r="B290" s="200" t="s">
        <v>869</v>
      </c>
      <c r="C290" s="193" t="n">
        <v>500</v>
      </c>
      <c r="D290" s="193"/>
      <c r="E290" s="199" t="n">
        <v>27148.2</v>
      </c>
      <c r="F290" s="199"/>
      <c r="G290" s="157"/>
      <c r="H290" s="157"/>
    </row>
    <row r="291" customFormat="false" ht="12.75" hidden="false" customHeight="false" outlineLevel="0" collapsed="false">
      <c r="A291" s="197" t="s">
        <v>871</v>
      </c>
      <c r="B291" s="200" t="s">
        <v>869</v>
      </c>
      <c r="C291" s="193" t="n">
        <v>540</v>
      </c>
      <c r="D291" s="193"/>
      <c r="E291" s="199" t="n">
        <v>27148.2</v>
      </c>
      <c r="F291" s="199"/>
      <c r="G291" s="157"/>
      <c r="H291" s="157"/>
    </row>
    <row r="292" customFormat="false" ht="12.75" hidden="false" customHeight="false" outlineLevel="0" collapsed="false">
      <c r="A292" s="197" t="s">
        <v>872</v>
      </c>
      <c r="B292" s="200"/>
      <c r="C292" s="193"/>
      <c r="D292" s="193"/>
      <c r="E292" s="195" t="n">
        <v>133883.8</v>
      </c>
      <c r="F292" s="195"/>
      <c r="G292" s="157"/>
      <c r="H292" s="157"/>
    </row>
    <row r="293" customFormat="false" ht="12.75" hidden="false" customHeight="false" outlineLevel="0" collapsed="false">
      <c r="A293" s="197" t="s">
        <v>873</v>
      </c>
      <c r="B293" s="200"/>
      <c r="C293" s="193"/>
      <c r="D293" s="193"/>
      <c r="E293" s="195" t="n">
        <v>2500</v>
      </c>
      <c r="F293" s="195"/>
      <c r="G293" s="157"/>
      <c r="H293" s="157"/>
    </row>
    <row r="294" customFormat="false" ht="36" hidden="false" customHeight="false" outlineLevel="0" collapsed="false">
      <c r="A294" s="197" t="s">
        <v>658</v>
      </c>
      <c r="B294" s="200" t="s">
        <v>657</v>
      </c>
      <c r="C294" s="193"/>
      <c r="D294" s="193"/>
      <c r="E294" s="199" t="n">
        <v>2500</v>
      </c>
      <c r="F294" s="199"/>
      <c r="G294" s="157"/>
      <c r="H294" s="157"/>
    </row>
    <row r="295" customFormat="false" ht="12.75" hidden="false" customHeight="false" outlineLevel="0" collapsed="false">
      <c r="A295" s="197" t="s">
        <v>670</v>
      </c>
      <c r="B295" s="200" t="s">
        <v>672</v>
      </c>
      <c r="C295" s="193"/>
      <c r="D295" s="193"/>
      <c r="E295" s="199" t="n">
        <v>2500</v>
      </c>
      <c r="F295" s="199"/>
      <c r="G295" s="157"/>
      <c r="H295" s="157"/>
    </row>
    <row r="296" customFormat="false" ht="12.75" hidden="false" customHeight="false" outlineLevel="0" collapsed="false">
      <c r="A296" s="197" t="s">
        <v>874</v>
      </c>
      <c r="B296" s="200" t="s">
        <v>875</v>
      </c>
      <c r="C296" s="193" t="n">
        <v>300</v>
      </c>
      <c r="D296" s="193"/>
      <c r="E296" s="199" t="n">
        <v>2500</v>
      </c>
      <c r="F296" s="199"/>
      <c r="G296" s="157"/>
      <c r="H296" s="157"/>
    </row>
    <row r="297" customFormat="false" ht="17.25" hidden="false" customHeight="true" outlineLevel="0" collapsed="false">
      <c r="A297" s="197" t="s">
        <v>876</v>
      </c>
      <c r="B297" s="200" t="s">
        <v>875</v>
      </c>
      <c r="C297" s="193" t="n">
        <v>310</v>
      </c>
      <c r="D297" s="193"/>
      <c r="E297" s="199" t="n">
        <v>2500</v>
      </c>
      <c r="F297" s="199"/>
      <c r="G297" s="157"/>
      <c r="H297" s="157"/>
    </row>
    <row r="298" customFormat="false" ht="20.25" hidden="false" customHeight="true" outlineLevel="0" collapsed="false">
      <c r="A298" s="197" t="s">
        <v>877</v>
      </c>
      <c r="B298" s="200" t="s">
        <v>875</v>
      </c>
      <c r="C298" s="193" t="n">
        <v>312</v>
      </c>
      <c r="D298" s="193"/>
      <c r="E298" s="199" t="n">
        <v>2500</v>
      </c>
      <c r="F298" s="199"/>
      <c r="G298" s="157"/>
      <c r="H298" s="157"/>
    </row>
    <row r="299" customFormat="false" ht="36" hidden="false" customHeight="false" outlineLevel="0" collapsed="false">
      <c r="A299" s="197" t="s">
        <v>878</v>
      </c>
      <c r="B299" s="200" t="s">
        <v>879</v>
      </c>
      <c r="C299" s="193"/>
      <c r="D299" s="193"/>
      <c r="E299" s="195" t="n">
        <v>21067</v>
      </c>
      <c r="F299" s="195"/>
      <c r="G299" s="157"/>
      <c r="H299" s="157"/>
    </row>
    <row r="300" customFormat="false" ht="27.75" hidden="false" customHeight="true" outlineLevel="0" collapsed="false">
      <c r="A300" s="197" t="s">
        <v>880</v>
      </c>
      <c r="B300" s="200" t="s">
        <v>881</v>
      </c>
      <c r="C300" s="193"/>
      <c r="D300" s="193"/>
      <c r="E300" s="199" t="n">
        <v>900</v>
      </c>
      <c r="F300" s="199"/>
      <c r="G300" s="157"/>
      <c r="H300" s="157"/>
    </row>
    <row r="301" customFormat="false" ht="16.5" hidden="false" customHeight="true" outlineLevel="0" collapsed="false">
      <c r="A301" s="197" t="s">
        <v>876</v>
      </c>
      <c r="B301" s="200" t="s">
        <v>881</v>
      </c>
      <c r="C301" s="193" t="n">
        <v>300</v>
      </c>
      <c r="D301" s="193"/>
      <c r="E301" s="199" t="n">
        <v>900</v>
      </c>
      <c r="F301" s="199"/>
      <c r="G301" s="157"/>
      <c r="H301" s="157"/>
    </row>
    <row r="302" customFormat="false" ht="24" hidden="false" customHeight="false" outlineLevel="0" collapsed="false">
      <c r="A302" s="197" t="s">
        <v>882</v>
      </c>
      <c r="B302" s="200" t="s">
        <v>881</v>
      </c>
      <c r="C302" s="193" t="n">
        <v>320</v>
      </c>
      <c r="D302" s="193"/>
      <c r="E302" s="199" t="n">
        <v>900</v>
      </c>
      <c r="F302" s="199"/>
      <c r="G302" s="157"/>
      <c r="H302" s="157"/>
    </row>
    <row r="303" customFormat="false" ht="24" hidden="false" customHeight="false" outlineLevel="0" collapsed="false">
      <c r="A303" s="197" t="s">
        <v>883</v>
      </c>
      <c r="B303" s="200" t="s">
        <v>881</v>
      </c>
      <c r="C303" s="193" t="n">
        <v>321</v>
      </c>
      <c r="D303" s="193"/>
      <c r="E303" s="199" t="n">
        <v>900</v>
      </c>
      <c r="F303" s="199"/>
      <c r="G303" s="157"/>
      <c r="H303" s="157"/>
    </row>
    <row r="304" customFormat="false" ht="36" hidden="false" customHeight="false" outlineLevel="0" collapsed="false">
      <c r="A304" s="197" t="s">
        <v>878</v>
      </c>
      <c r="B304" s="200" t="s">
        <v>884</v>
      </c>
      <c r="C304" s="193"/>
      <c r="D304" s="193"/>
      <c r="E304" s="199" t="n">
        <v>1200</v>
      </c>
      <c r="F304" s="199"/>
      <c r="G304" s="157"/>
      <c r="H304" s="157"/>
    </row>
    <row r="305" customFormat="false" ht="39.75" hidden="false" customHeight="true" outlineLevel="0" collapsed="false">
      <c r="A305" s="197" t="s">
        <v>885</v>
      </c>
      <c r="B305" s="200" t="s">
        <v>884</v>
      </c>
      <c r="C305" s="193"/>
      <c r="D305" s="193"/>
      <c r="E305" s="199" t="n">
        <v>1200</v>
      </c>
      <c r="F305" s="199"/>
      <c r="G305" s="157"/>
      <c r="H305" s="157"/>
    </row>
    <row r="306" customFormat="false" ht="19.5" hidden="false" customHeight="true" outlineLevel="0" collapsed="false">
      <c r="A306" s="197" t="s">
        <v>876</v>
      </c>
      <c r="B306" s="200" t="s">
        <v>884</v>
      </c>
      <c r="C306" s="193" t="n">
        <v>300</v>
      </c>
      <c r="D306" s="193"/>
      <c r="E306" s="199" t="n">
        <v>1200</v>
      </c>
      <c r="F306" s="199"/>
      <c r="G306" s="157"/>
      <c r="H306" s="157"/>
    </row>
    <row r="307" customFormat="false" ht="18" hidden="false" customHeight="true" outlineLevel="0" collapsed="false">
      <c r="A307" s="197" t="s">
        <v>877</v>
      </c>
      <c r="B307" s="200" t="s">
        <v>884</v>
      </c>
      <c r="C307" s="193" t="n">
        <v>310</v>
      </c>
      <c r="D307" s="193"/>
      <c r="E307" s="199" t="n">
        <v>1200</v>
      </c>
      <c r="F307" s="199"/>
      <c r="G307" s="157"/>
      <c r="H307" s="157"/>
    </row>
    <row r="308" customFormat="false" ht="27" hidden="false" customHeight="true" outlineLevel="0" collapsed="false">
      <c r="A308" s="197" t="s">
        <v>886</v>
      </c>
      <c r="B308" s="200" t="s">
        <v>884</v>
      </c>
      <c r="C308" s="193" t="n">
        <v>313</v>
      </c>
      <c r="D308" s="193"/>
      <c r="E308" s="199" t="n">
        <v>1200</v>
      </c>
      <c r="F308" s="199"/>
      <c r="G308" s="157"/>
      <c r="H308" s="157"/>
    </row>
    <row r="309" customFormat="false" ht="18" hidden="false" customHeight="true" outlineLevel="0" collapsed="false">
      <c r="A309" s="197" t="s">
        <v>887</v>
      </c>
      <c r="B309" s="200" t="s">
        <v>888</v>
      </c>
      <c r="C309" s="193"/>
      <c r="D309" s="193"/>
      <c r="E309" s="199" t="n">
        <v>2387.3</v>
      </c>
      <c r="F309" s="199"/>
      <c r="G309" s="157"/>
      <c r="H309" s="157"/>
    </row>
    <row r="310" customFormat="false" ht="68.25" hidden="false" customHeight="true" outlineLevel="0" collapsed="false">
      <c r="A310" s="197" t="s">
        <v>530</v>
      </c>
      <c r="B310" s="200" t="s">
        <v>888</v>
      </c>
      <c r="C310" s="193" t="n">
        <v>400</v>
      </c>
      <c r="D310" s="193"/>
      <c r="E310" s="199" t="n">
        <v>2387.3</v>
      </c>
      <c r="F310" s="199"/>
      <c r="G310" s="157"/>
      <c r="H310" s="157"/>
    </row>
    <row r="311" customFormat="false" ht="24" hidden="false" customHeight="false" outlineLevel="0" collapsed="false">
      <c r="A311" s="197" t="s">
        <v>889</v>
      </c>
      <c r="B311" s="200" t="s">
        <v>888</v>
      </c>
      <c r="C311" s="193" t="n">
        <v>410</v>
      </c>
      <c r="D311" s="193"/>
      <c r="E311" s="199" t="n">
        <v>2387.3</v>
      </c>
      <c r="F311" s="199"/>
      <c r="G311" s="157"/>
      <c r="H311" s="157"/>
    </row>
    <row r="312" customFormat="false" ht="30" hidden="false" customHeight="true" outlineLevel="0" collapsed="false">
      <c r="A312" s="197" t="s">
        <v>890</v>
      </c>
      <c r="B312" s="200" t="s">
        <v>888</v>
      </c>
      <c r="C312" s="193" t="n">
        <v>412</v>
      </c>
      <c r="D312" s="193"/>
      <c r="E312" s="199" t="n">
        <v>2387.3</v>
      </c>
      <c r="F312" s="199"/>
      <c r="G312" s="157"/>
      <c r="H312" s="157"/>
    </row>
    <row r="313" customFormat="false" ht="30.75" hidden="false" customHeight="true" outlineLevel="0" collapsed="false">
      <c r="A313" s="197" t="s">
        <v>757</v>
      </c>
      <c r="B313" s="200" t="s">
        <v>759</v>
      </c>
      <c r="C313" s="193"/>
      <c r="D313" s="193"/>
      <c r="E313" s="199" t="n">
        <v>7259.2</v>
      </c>
      <c r="F313" s="199"/>
      <c r="G313" s="157"/>
      <c r="H313" s="157"/>
    </row>
    <row r="314" customFormat="false" ht="14.25" hidden="false" customHeight="true" outlineLevel="0" collapsed="false">
      <c r="A314" s="197" t="s">
        <v>891</v>
      </c>
      <c r="B314" s="200" t="s">
        <v>892</v>
      </c>
      <c r="C314" s="193"/>
      <c r="D314" s="193"/>
      <c r="E314" s="199" t="n">
        <v>7259.2</v>
      </c>
      <c r="F314" s="199"/>
      <c r="G314" s="157"/>
      <c r="H314" s="157"/>
    </row>
    <row r="315" customFormat="false" ht="24" hidden="false" customHeight="false" outlineLevel="0" collapsed="false">
      <c r="A315" s="197" t="s">
        <v>665</v>
      </c>
      <c r="B315" s="200" t="s">
        <v>892</v>
      </c>
      <c r="C315" s="193" t="n">
        <v>200</v>
      </c>
      <c r="D315" s="193"/>
      <c r="E315" s="199" t="n">
        <v>7259.2</v>
      </c>
      <c r="F315" s="199"/>
      <c r="G315" s="157"/>
      <c r="H315" s="157"/>
    </row>
    <row r="316" customFormat="false" ht="49.5" hidden="false" customHeight="true" outlineLevel="0" collapsed="false">
      <c r="A316" s="197" t="s">
        <v>500</v>
      </c>
      <c r="B316" s="200" t="s">
        <v>893</v>
      </c>
      <c r="C316" s="193" t="n">
        <v>600</v>
      </c>
      <c r="D316" s="193"/>
      <c r="E316" s="199" t="n">
        <v>5924.2</v>
      </c>
      <c r="F316" s="199"/>
      <c r="G316" s="157"/>
      <c r="H316" s="157"/>
    </row>
    <row r="317" customFormat="false" ht="24" hidden="false" customHeight="false" outlineLevel="0" collapsed="false">
      <c r="A317" s="197" t="s">
        <v>762</v>
      </c>
      <c r="B317" s="200" t="s">
        <v>893</v>
      </c>
      <c r="C317" s="193" t="n">
        <v>610</v>
      </c>
      <c r="D317" s="193"/>
      <c r="E317" s="199" t="n">
        <v>5924.2</v>
      </c>
      <c r="F317" s="199"/>
      <c r="G317" s="157"/>
      <c r="H317" s="157"/>
    </row>
    <row r="318" customFormat="false" ht="12.75" hidden="false" customHeight="false" outlineLevel="0" collapsed="false">
      <c r="A318" s="197" t="s">
        <v>763</v>
      </c>
      <c r="B318" s="200" t="s">
        <v>893</v>
      </c>
      <c r="C318" s="193" t="n">
        <v>612</v>
      </c>
      <c r="D318" s="193"/>
      <c r="E318" s="199" t="n">
        <v>5924.2</v>
      </c>
      <c r="F318" s="199"/>
      <c r="G318" s="157"/>
      <c r="H318" s="157"/>
    </row>
    <row r="319" customFormat="false" ht="63.75" hidden="false" customHeight="true" outlineLevel="0" collapsed="false">
      <c r="A319" s="197" t="s">
        <v>502</v>
      </c>
      <c r="B319" s="200" t="s">
        <v>894</v>
      </c>
      <c r="C319" s="193" t="n">
        <v>300</v>
      </c>
      <c r="D319" s="193"/>
      <c r="E319" s="199" t="n">
        <v>2491.7</v>
      </c>
      <c r="F319" s="199"/>
      <c r="G319" s="157"/>
      <c r="H319" s="157"/>
    </row>
    <row r="320" customFormat="false" ht="15.75" hidden="false" customHeight="true" outlineLevel="0" collapsed="false">
      <c r="A320" s="197" t="s">
        <v>876</v>
      </c>
      <c r="B320" s="200" t="s">
        <v>894</v>
      </c>
      <c r="C320" s="193" t="n">
        <v>320</v>
      </c>
      <c r="D320" s="193"/>
      <c r="E320" s="199" t="n">
        <v>2491.7</v>
      </c>
      <c r="F320" s="199"/>
      <c r="G320" s="157"/>
      <c r="H320" s="157"/>
    </row>
    <row r="321" customFormat="false" ht="24" hidden="false" customHeight="false" outlineLevel="0" collapsed="false">
      <c r="A321" s="197" t="s">
        <v>882</v>
      </c>
      <c r="B321" s="200" t="s">
        <v>894</v>
      </c>
      <c r="C321" s="193" t="n">
        <v>321</v>
      </c>
      <c r="D321" s="193"/>
      <c r="E321" s="199" t="n">
        <v>2491.7</v>
      </c>
      <c r="F321" s="199"/>
      <c r="G321" s="157"/>
      <c r="H321" s="157"/>
    </row>
    <row r="322" customFormat="false" ht="12.75" hidden="false" customHeight="false" outlineLevel="0" collapsed="false">
      <c r="A322" s="197" t="s">
        <v>887</v>
      </c>
      <c r="B322" s="200" t="s">
        <v>781</v>
      </c>
      <c r="C322" s="193"/>
      <c r="D322" s="193"/>
      <c r="E322" s="199" t="n">
        <v>904.6</v>
      </c>
      <c r="F322" s="199"/>
      <c r="G322" s="157"/>
      <c r="H322" s="157"/>
    </row>
    <row r="323" customFormat="false" ht="24" hidden="false" customHeight="false" outlineLevel="0" collapsed="false">
      <c r="A323" s="197" t="s">
        <v>895</v>
      </c>
      <c r="B323" s="200" t="s">
        <v>896</v>
      </c>
      <c r="C323" s="193"/>
      <c r="D323" s="193"/>
      <c r="E323" s="199" t="n">
        <v>904.6</v>
      </c>
      <c r="F323" s="199"/>
      <c r="G323" s="157"/>
      <c r="H323" s="157"/>
    </row>
    <row r="324" customFormat="false" ht="18" hidden="false" customHeight="true" outlineLevel="0" collapsed="false">
      <c r="A324" s="197" t="s">
        <v>876</v>
      </c>
      <c r="B324" s="200" t="s">
        <v>896</v>
      </c>
      <c r="C324" s="193" t="n">
        <v>300</v>
      </c>
      <c r="D324" s="193"/>
      <c r="E324" s="199" t="n">
        <v>904.6</v>
      </c>
      <c r="F324" s="199"/>
      <c r="G324" s="157"/>
      <c r="H324" s="157"/>
    </row>
    <row r="325" customFormat="false" ht="24" hidden="false" customHeight="false" outlineLevel="0" collapsed="false">
      <c r="A325" s="197" t="s">
        <v>882</v>
      </c>
      <c r="B325" s="200" t="s">
        <v>896</v>
      </c>
      <c r="C325" s="193" t="n">
        <v>320</v>
      </c>
      <c r="D325" s="193"/>
      <c r="E325" s="199" t="n">
        <v>904.6</v>
      </c>
      <c r="F325" s="199"/>
      <c r="G325" s="157"/>
      <c r="H325" s="157"/>
    </row>
    <row r="326" customFormat="false" ht="12.75" hidden="false" customHeight="false" outlineLevel="0" collapsed="false">
      <c r="A326" s="197" t="s">
        <v>887</v>
      </c>
      <c r="B326" s="200" t="s">
        <v>896</v>
      </c>
      <c r="C326" s="193" t="n">
        <v>322</v>
      </c>
      <c r="D326" s="193"/>
      <c r="E326" s="199" t="n">
        <v>904.6</v>
      </c>
      <c r="F326" s="199"/>
      <c r="G326" s="157"/>
      <c r="H326" s="157"/>
    </row>
    <row r="327" customFormat="false" ht="12.75" hidden="false" customHeight="false" outlineLevel="0" collapsed="false">
      <c r="A327" s="197" t="s">
        <v>897</v>
      </c>
      <c r="B327" s="200"/>
      <c r="C327" s="193"/>
      <c r="D327" s="193"/>
      <c r="E327" s="195" t="n">
        <v>110316.8</v>
      </c>
      <c r="F327" s="195"/>
      <c r="G327" s="157"/>
      <c r="H327" s="157"/>
    </row>
    <row r="328" customFormat="false" ht="66" hidden="false" customHeight="true" outlineLevel="0" collapsed="false">
      <c r="A328" s="197" t="s">
        <v>532</v>
      </c>
      <c r="B328" s="200" t="s">
        <v>898</v>
      </c>
      <c r="C328" s="193"/>
      <c r="D328" s="193"/>
      <c r="E328" s="199" t="n">
        <v>16354.4</v>
      </c>
      <c r="F328" s="199"/>
      <c r="G328" s="157"/>
      <c r="H328" s="157"/>
    </row>
    <row r="329" customFormat="false" ht="24" hidden="false" customHeight="false" outlineLevel="0" collapsed="false">
      <c r="A329" s="197" t="s">
        <v>889</v>
      </c>
      <c r="B329" s="200" t="s">
        <v>898</v>
      </c>
      <c r="C329" s="193" t="n">
        <v>400</v>
      </c>
      <c r="D329" s="193"/>
      <c r="E329" s="199" t="n">
        <v>16354.4</v>
      </c>
      <c r="F329" s="199"/>
      <c r="G329" s="157"/>
      <c r="H329" s="157"/>
    </row>
    <row r="330" customFormat="false" ht="12.75" hidden="false" customHeight="false" outlineLevel="0" collapsed="false">
      <c r="A330" s="197" t="s">
        <v>899</v>
      </c>
      <c r="B330" s="200" t="s">
        <v>898</v>
      </c>
      <c r="C330" s="193" t="n">
        <v>410</v>
      </c>
      <c r="D330" s="193"/>
      <c r="E330" s="199" t="n">
        <v>16354.4</v>
      </c>
      <c r="F330" s="199"/>
      <c r="G330" s="157"/>
      <c r="H330" s="157"/>
    </row>
    <row r="331" customFormat="false" ht="24.75" hidden="false" customHeight="true" outlineLevel="0" collapsed="false">
      <c r="A331" s="197" t="s">
        <v>890</v>
      </c>
      <c r="B331" s="200" t="s">
        <v>898</v>
      </c>
      <c r="C331" s="193" t="n">
        <v>412</v>
      </c>
      <c r="D331" s="193"/>
      <c r="E331" s="199" t="n">
        <v>16354.4</v>
      </c>
      <c r="F331" s="199"/>
      <c r="G331" s="157"/>
      <c r="H331" s="157"/>
    </row>
    <row r="332" customFormat="false" ht="30.75" hidden="false" customHeight="true" outlineLevel="0" collapsed="false">
      <c r="A332" s="197" t="s">
        <v>890</v>
      </c>
      <c r="B332" s="200" t="s">
        <v>898</v>
      </c>
      <c r="C332" s="193"/>
      <c r="D332" s="193"/>
      <c r="E332" s="199" t="n">
        <v>16354.4</v>
      </c>
      <c r="F332" s="199"/>
      <c r="G332" s="157"/>
      <c r="H332" s="157"/>
    </row>
    <row r="333" customFormat="false" ht="53.25" hidden="false" customHeight="true" outlineLevel="0" collapsed="false">
      <c r="A333" s="197" t="s">
        <v>900</v>
      </c>
      <c r="B333" s="200" t="s">
        <v>901</v>
      </c>
      <c r="C333" s="193" t="n">
        <v>400</v>
      </c>
      <c r="D333" s="193"/>
      <c r="E333" s="199" t="n">
        <v>7047.4</v>
      </c>
      <c r="F333" s="199"/>
      <c r="G333" s="157"/>
      <c r="H333" s="157"/>
    </row>
    <row r="334" customFormat="false" ht="24" hidden="false" customHeight="false" outlineLevel="0" collapsed="false">
      <c r="A334" s="197" t="s">
        <v>889</v>
      </c>
      <c r="B334" s="200" t="s">
        <v>901</v>
      </c>
      <c r="C334" s="193" t="n">
        <v>410</v>
      </c>
      <c r="D334" s="193"/>
      <c r="E334" s="199" t="n">
        <v>7047.4</v>
      </c>
      <c r="F334" s="199"/>
      <c r="G334" s="157"/>
      <c r="H334" s="157"/>
    </row>
    <row r="335" customFormat="false" ht="12.75" hidden="false" customHeight="false" outlineLevel="0" collapsed="false">
      <c r="A335" s="197" t="s">
        <v>899</v>
      </c>
      <c r="B335" s="200" t="s">
        <v>901</v>
      </c>
      <c r="C335" s="193" t="n">
        <v>412</v>
      </c>
      <c r="D335" s="193"/>
      <c r="E335" s="199" t="n">
        <v>7047.4</v>
      </c>
      <c r="F335" s="199"/>
      <c r="G335" s="157"/>
      <c r="H335" s="157"/>
    </row>
    <row r="336" customFormat="false" ht="25.5" hidden="false" customHeight="true" outlineLevel="0" collapsed="false">
      <c r="A336" s="197" t="s">
        <v>890</v>
      </c>
      <c r="B336" s="200" t="s">
        <v>901</v>
      </c>
      <c r="C336" s="193"/>
      <c r="D336" s="193"/>
      <c r="E336" s="199" t="n">
        <v>7047.4</v>
      </c>
      <c r="F336" s="199"/>
      <c r="G336" s="157"/>
      <c r="H336" s="157"/>
    </row>
    <row r="337" customFormat="false" ht="30.75" hidden="false" customHeight="true" outlineLevel="0" collapsed="false">
      <c r="A337" s="197" t="s">
        <v>699</v>
      </c>
      <c r="B337" s="200" t="s">
        <v>902</v>
      </c>
      <c r="C337" s="193"/>
      <c r="D337" s="193"/>
      <c r="E337" s="199" t="n">
        <v>889</v>
      </c>
      <c r="F337" s="199"/>
      <c r="G337" s="157"/>
      <c r="H337" s="157"/>
    </row>
    <row r="338" customFormat="false" ht="28.5" hidden="false" customHeight="true" outlineLevel="0" collapsed="false">
      <c r="A338" s="197" t="s">
        <v>903</v>
      </c>
      <c r="B338" s="200" t="s">
        <v>902</v>
      </c>
      <c r="C338" s="193" t="n">
        <v>300</v>
      </c>
      <c r="D338" s="193"/>
      <c r="E338" s="199" t="n">
        <v>889</v>
      </c>
      <c r="F338" s="199"/>
      <c r="G338" s="157"/>
      <c r="H338" s="157"/>
    </row>
    <row r="339" customFormat="false" ht="12.75" hidden="false" customHeight="false" outlineLevel="0" collapsed="false">
      <c r="A339" s="197" t="s">
        <v>877</v>
      </c>
      <c r="B339" s="200" t="s">
        <v>902</v>
      </c>
      <c r="C339" s="193" t="n">
        <v>310</v>
      </c>
      <c r="D339" s="193"/>
      <c r="E339" s="199" t="n">
        <v>889</v>
      </c>
      <c r="F339" s="199"/>
      <c r="G339" s="157"/>
      <c r="H339" s="157"/>
    </row>
    <row r="340" customFormat="false" ht="30" hidden="false" customHeight="true" outlineLevel="0" collapsed="false">
      <c r="A340" s="197" t="s">
        <v>886</v>
      </c>
      <c r="B340" s="200" t="s">
        <v>902</v>
      </c>
      <c r="C340" s="193" t="n">
        <v>313</v>
      </c>
      <c r="D340" s="193"/>
      <c r="E340" s="199" t="n">
        <v>889</v>
      </c>
      <c r="F340" s="199"/>
      <c r="G340" s="157"/>
      <c r="H340" s="157"/>
    </row>
    <row r="341" customFormat="false" ht="29.25" hidden="false" customHeight="true" outlineLevel="0" collapsed="false">
      <c r="A341" s="197" t="s">
        <v>699</v>
      </c>
      <c r="B341" s="200" t="s">
        <v>700</v>
      </c>
      <c r="C341" s="193"/>
      <c r="D341" s="193"/>
      <c r="E341" s="199" t="n">
        <v>25981.8</v>
      </c>
      <c r="F341" s="199"/>
      <c r="G341" s="157"/>
      <c r="H341" s="157"/>
    </row>
    <row r="342" customFormat="false" ht="74.25" hidden="false" customHeight="true" outlineLevel="0" collapsed="false">
      <c r="A342" s="197" t="s">
        <v>636</v>
      </c>
      <c r="B342" s="200" t="s">
        <v>904</v>
      </c>
      <c r="C342" s="193"/>
      <c r="D342" s="193"/>
      <c r="E342" s="199" t="n">
        <v>25981.8</v>
      </c>
      <c r="F342" s="199"/>
      <c r="G342" s="157"/>
      <c r="H342" s="157"/>
    </row>
    <row r="343" customFormat="false" ht="24" hidden="false" customHeight="false" outlineLevel="0" collapsed="false">
      <c r="A343" s="197" t="s">
        <v>762</v>
      </c>
      <c r="B343" s="200" t="s">
        <v>904</v>
      </c>
      <c r="C343" s="193" t="n">
        <v>600</v>
      </c>
      <c r="D343" s="193"/>
      <c r="E343" s="199" t="n">
        <v>25981.8</v>
      </c>
      <c r="F343" s="199"/>
      <c r="G343" s="157"/>
      <c r="H343" s="157"/>
    </row>
    <row r="344" customFormat="false" ht="120.75" hidden="false" customHeight="true" outlineLevel="0" collapsed="false">
      <c r="A344" s="197" t="s">
        <v>905</v>
      </c>
      <c r="B344" s="200" t="s">
        <v>906</v>
      </c>
      <c r="C344" s="193" t="n">
        <v>300</v>
      </c>
      <c r="D344" s="193"/>
      <c r="E344" s="199" t="n">
        <v>496.8</v>
      </c>
      <c r="F344" s="199"/>
      <c r="G344" s="157"/>
      <c r="H344" s="157"/>
    </row>
    <row r="345" customFormat="false" ht="18" hidden="false" customHeight="true" outlineLevel="0" collapsed="false">
      <c r="A345" s="197" t="s">
        <v>876</v>
      </c>
      <c r="B345" s="200" t="s">
        <v>906</v>
      </c>
      <c r="C345" s="193" t="n">
        <v>320</v>
      </c>
      <c r="D345" s="193"/>
      <c r="E345" s="199" t="n">
        <v>496.8</v>
      </c>
      <c r="F345" s="199"/>
      <c r="G345" s="157"/>
      <c r="H345" s="157"/>
    </row>
    <row r="346" customFormat="false" ht="24" hidden="false" customHeight="false" outlineLevel="0" collapsed="false">
      <c r="A346" s="197" t="s">
        <v>882</v>
      </c>
      <c r="B346" s="200" t="s">
        <v>906</v>
      </c>
      <c r="C346" s="193" t="n">
        <v>323</v>
      </c>
      <c r="D346" s="193"/>
      <c r="E346" s="199" t="n">
        <v>496.8</v>
      </c>
      <c r="F346" s="199"/>
      <c r="G346" s="157"/>
      <c r="H346" s="157"/>
    </row>
    <row r="347" customFormat="false" ht="150" hidden="false" customHeight="true" outlineLevel="0" collapsed="false">
      <c r="A347" s="197" t="s">
        <v>498</v>
      </c>
      <c r="B347" s="200" t="s">
        <v>907</v>
      </c>
      <c r="C347" s="193" t="n">
        <v>300</v>
      </c>
      <c r="D347" s="193"/>
      <c r="E347" s="199" t="n">
        <v>39827.3</v>
      </c>
      <c r="F347" s="199"/>
      <c r="G347" s="157"/>
      <c r="H347" s="157"/>
    </row>
    <row r="348" customFormat="false" ht="19.5" hidden="false" customHeight="true" outlineLevel="0" collapsed="false">
      <c r="A348" s="197" t="s">
        <v>876</v>
      </c>
      <c r="B348" s="200" t="s">
        <v>907</v>
      </c>
      <c r="C348" s="193" t="n">
        <v>320</v>
      </c>
      <c r="D348" s="193"/>
      <c r="E348" s="199" t="n">
        <v>39827.3</v>
      </c>
      <c r="F348" s="199"/>
      <c r="G348" s="157"/>
      <c r="H348" s="157"/>
    </row>
    <row r="349" customFormat="false" ht="24" hidden="false" customHeight="false" outlineLevel="0" collapsed="false">
      <c r="A349" s="197" t="s">
        <v>882</v>
      </c>
      <c r="B349" s="200" t="s">
        <v>907</v>
      </c>
      <c r="C349" s="193" t="n">
        <v>321</v>
      </c>
      <c r="D349" s="193"/>
      <c r="E349" s="199" t="n">
        <v>39827.3</v>
      </c>
      <c r="F349" s="199"/>
      <c r="G349" s="157"/>
      <c r="H349" s="157"/>
    </row>
    <row r="350" customFormat="false" ht="24" hidden="false" customHeight="false" outlineLevel="0" collapsed="false">
      <c r="A350" s="197" t="s">
        <v>883</v>
      </c>
      <c r="B350" s="200" t="s">
        <v>908</v>
      </c>
      <c r="C350" s="193"/>
      <c r="D350" s="193"/>
      <c r="E350" s="199" t="n">
        <v>3316.3</v>
      </c>
      <c r="F350" s="199"/>
      <c r="G350" s="157"/>
      <c r="H350" s="157"/>
    </row>
    <row r="351" customFormat="false" ht="36" hidden="false" customHeight="false" outlineLevel="0" collapsed="false">
      <c r="A351" s="197" t="s">
        <v>630</v>
      </c>
      <c r="B351" s="200" t="s">
        <v>908</v>
      </c>
      <c r="C351" s="193" t="n">
        <v>300</v>
      </c>
      <c r="D351" s="193"/>
      <c r="E351" s="199" t="n">
        <v>3316.3</v>
      </c>
      <c r="F351" s="199"/>
      <c r="G351" s="157"/>
      <c r="H351" s="157"/>
    </row>
    <row r="352" customFormat="false" ht="15.75" hidden="false" customHeight="true" outlineLevel="0" collapsed="false">
      <c r="A352" s="197" t="s">
        <v>876</v>
      </c>
      <c r="B352" s="200" t="s">
        <v>908</v>
      </c>
      <c r="C352" s="193" t="n">
        <v>320</v>
      </c>
      <c r="D352" s="193"/>
      <c r="E352" s="199" t="n">
        <v>3316.3</v>
      </c>
      <c r="F352" s="199"/>
      <c r="G352" s="157"/>
      <c r="H352" s="157"/>
    </row>
    <row r="353" customFormat="false" ht="24" hidden="false" customHeight="false" outlineLevel="0" collapsed="false">
      <c r="A353" s="197" t="s">
        <v>882</v>
      </c>
      <c r="B353" s="200" t="s">
        <v>908</v>
      </c>
      <c r="C353" s="193" t="n">
        <v>323</v>
      </c>
      <c r="D353" s="193"/>
      <c r="E353" s="199" t="n">
        <v>3316.3</v>
      </c>
      <c r="F353" s="199"/>
      <c r="G353" s="157"/>
      <c r="H353" s="157"/>
    </row>
    <row r="354" customFormat="false" ht="27" hidden="false" customHeight="true" outlineLevel="0" collapsed="false">
      <c r="A354" s="197" t="s">
        <v>699</v>
      </c>
      <c r="B354" s="200" t="s">
        <v>700</v>
      </c>
      <c r="C354" s="193"/>
      <c r="D354" s="193"/>
      <c r="E354" s="199" t="n">
        <v>15808.4</v>
      </c>
      <c r="F354" s="199"/>
      <c r="G354" s="157"/>
      <c r="H354" s="157"/>
    </row>
    <row r="355" customFormat="false" ht="72" hidden="false" customHeight="false" outlineLevel="0" collapsed="false">
      <c r="A355" s="204" t="s">
        <v>628</v>
      </c>
      <c r="B355" s="200" t="s">
        <v>909</v>
      </c>
      <c r="C355" s="193"/>
      <c r="D355" s="193"/>
      <c r="E355" s="199" t="n">
        <v>15808.4</v>
      </c>
      <c r="F355" s="199"/>
      <c r="G355" s="157"/>
      <c r="H355" s="157"/>
    </row>
    <row r="356" customFormat="false" ht="27" hidden="false" customHeight="true" outlineLevel="0" collapsed="false">
      <c r="A356" s="197" t="s">
        <v>910</v>
      </c>
      <c r="B356" s="200" t="s">
        <v>909</v>
      </c>
      <c r="C356" s="193" t="n">
        <v>323</v>
      </c>
      <c r="D356" s="193"/>
      <c r="E356" s="199" t="n">
        <v>15808.4</v>
      </c>
      <c r="F356" s="199"/>
      <c r="G356" s="157"/>
      <c r="H356" s="157"/>
    </row>
    <row r="357" customFormat="false" ht="48" hidden="false" customHeight="false" outlineLevel="0" collapsed="false">
      <c r="A357" s="197" t="s">
        <v>911</v>
      </c>
      <c r="B357" s="200" t="s">
        <v>912</v>
      </c>
      <c r="C357" s="193" t="n">
        <v>200</v>
      </c>
      <c r="D357" s="193"/>
      <c r="E357" s="199" t="n">
        <v>395.4</v>
      </c>
      <c r="F357" s="199"/>
      <c r="G357" s="157"/>
      <c r="H357" s="157"/>
    </row>
    <row r="358" customFormat="false" ht="48" hidden="false" customHeight="false" outlineLevel="0" collapsed="false">
      <c r="A358" s="197" t="s">
        <v>911</v>
      </c>
      <c r="B358" s="200" t="s">
        <v>912</v>
      </c>
      <c r="C358" s="193" t="n">
        <v>240</v>
      </c>
      <c r="D358" s="193"/>
      <c r="E358" s="199" t="n">
        <v>395.4</v>
      </c>
      <c r="F358" s="199"/>
      <c r="G358" s="157"/>
      <c r="H358" s="157"/>
    </row>
    <row r="359" customFormat="false" ht="31.5" hidden="false" customHeight="true" outlineLevel="0" collapsed="false">
      <c r="A359" s="197" t="s">
        <v>757</v>
      </c>
      <c r="B359" s="200" t="s">
        <v>913</v>
      </c>
      <c r="C359" s="193"/>
      <c r="D359" s="193"/>
      <c r="E359" s="199" t="n">
        <v>200</v>
      </c>
      <c r="F359" s="199"/>
      <c r="G359" s="157"/>
      <c r="H359" s="157"/>
    </row>
    <row r="360" customFormat="false" ht="33" hidden="false" customHeight="true" outlineLevel="0" collapsed="false">
      <c r="A360" s="197" t="s">
        <v>757</v>
      </c>
      <c r="B360" s="200" t="s">
        <v>914</v>
      </c>
      <c r="C360" s="193"/>
      <c r="D360" s="193"/>
      <c r="E360" s="199" t="n">
        <v>200</v>
      </c>
      <c r="F360" s="199"/>
      <c r="G360" s="157"/>
      <c r="H360" s="157"/>
    </row>
    <row r="361" customFormat="false" ht="63.75" hidden="false" customHeight="true" outlineLevel="0" collapsed="false">
      <c r="A361" s="197" t="s">
        <v>522</v>
      </c>
      <c r="B361" s="200" t="s">
        <v>914</v>
      </c>
      <c r="C361" s="193" t="n">
        <v>300</v>
      </c>
      <c r="D361" s="193"/>
      <c r="E361" s="199" t="n">
        <v>200</v>
      </c>
      <c r="F361" s="199"/>
      <c r="G361" s="157"/>
      <c r="H361" s="157"/>
    </row>
    <row r="362" customFormat="false" ht="18.75" hidden="false" customHeight="true" outlineLevel="0" collapsed="false">
      <c r="A362" s="197" t="s">
        <v>876</v>
      </c>
      <c r="B362" s="200" t="s">
        <v>914</v>
      </c>
      <c r="C362" s="193" t="n">
        <v>320</v>
      </c>
      <c r="D362" s="193"/>
      <c r="E362" s="199" t="n">
        <v>200</v>
      </c>
      <c r="F362" s="199"/>
      <c r="G362" s="157"/>
      <c r="H362" s="157"/>
    </row>
    <row r="363" customFormat="false" ht="24" hidden="false" customHeight="false" outlineLevel="0" collapsed="false">
      <c r="A363" s="197" t="s">
        <v>882</v>
      </c>
      <c r="B363" s="200" t="s">
        <v>914</v>
      </c>
      <c r="C363" s="193" t="n">
        <v>323</v>
      </c>
      <c r="D363" s="193"/>
      <c r="E363" s="199" t="n">
        <v>200</v>
      </c>
      <c r="F363" s="199"/>
      <c r="G363" s="157"/>
      <c r="H363" s="157"/>
    </row>
    <row r="364" customFormat="false" ht="18.75" hidden="false" customHeight="true" outlineLevel="0" collapsed="false">
      <c r="A364" s="197" t="s">
        <v>915</v>
      </c>
      <c r="B364" s="200"/>
      <c r="C364" s="193"/>
      <c r="D364" s="193"/>
      <c r="E364" s="195" t="n">
        <v>72500</v>
      </c>
      <c r="F364" s="195"/>
      <c r="G364" s="157"/>
      <c r="H364" s="157"/>
    </row>
    <row r="365" customFormat="false" ht="12.75" hidden="false" customHeight="false" outlineLevel="0" collapsed="false">
      <c r="A365" s="197" t="s">
        <v>916</v>
      </c>
      <c r="B365" s="200" t="s">
        <v>917</v>
      </c>
      <c r="C365" s="193"/>
      <c r="D365" s="193"/>
      <c r="E365" s="199" t="n">
        <v>72500</v>
      </c>
      <c r="F365" s="199"/>
      <c r="G365" s="157"/>
      <c r="H365" s="157"/>
    </row>
    <row r="366" customFormat="false" ht="36" hidden="false" customHeight="false" outlineLevel="0" collapsed="false">
      <c r="A366" s="197" t="s">
        <v>918</v>
      </c>
      <c r="B366" s="200" t="s">
        <v>917</v>
      </c>
      <c r="C366" s="193"/>
      <c r="D366" s="193"/>
      <c r="E366" s="199" t="n">
        <v>72500</v>
      </c>
      <c r="F366" s="199"/>
      <c r="G366" s="157"/>
      <c r="H366" s="157"/>
    </row>
    <row r="367" customFormat="false" ht="37.5" hidden="false" customHeight="true" outlineLevel="0" collapsed="false">
      <c r="A367" s="197" t="s">
        <v>918</v>
      </c>
      <c r="B367" s="200" t="s">
        <v>919</v>
      </c>
      <c r="C367" s="193"/>
      <c r="D367" s="193"/>
      <c r="E367" s="199" t="n">
        <v>72500</v>
      </c>
      <c r="F367" s="199"/>
      <c r="G367" s="157"/>
      <c r="H367" s="157"/>
    </row>
    <row r="368" customFormat="false" ht="43.5" hidden="false" customHeight="true" outlineLevel="0" collapsed="false">
      <c r="A368" s="197" t="s">
        <v>918</v>
      </c>
      <c r="B368" s="200" t="s">
        <v>920</v>
      </c>
      <c r="C368" s="193"/>
      <c r="D368" s="193"/>
      <c r="E368" s="199" t="n">
        <v>72500</v>
      </c>
      <c r="F368" s="199"/>
      <c r="G368" s="157"/>
      <c r="H368" s="157"/>
    </row>
    <row r="369" customFormat="false" ht="19.5" hidden="false" customHeight="true" outlineLevel="0" collapsed="false">
      <c r="A369" s="197" t="s">
        <v>921</v>
      </c>
      <c r="B369" s="200" t="s">
        <v>920</v>
      </c>
      <c r="C369" s="193" t="n">
        <v>100</v>
      </c>
      <c r="D369" s="193"/>
      <c r="E369" s="199" t="n">
        <v>6380</v>
      </c>
      <c r="F369" s="199"/>
      <c r="G369" s="157"/>
      <c r="H369" s="157"/>
    </row>
    <row r="370" customFormat="false" ht="54.75" hidden="false" customHeight="true" outlineLevel="0" collapsed="false">
      <c r="A370" s="197" t="s">
        <v>661</v>
      </c>
      <c r="B370" s="200" t="s">
        <v>920</v>
      </c>
      <c r="C370" s="193" t="n">
        <v>110</v>
      </c>
      <c r="D370" s="193"/>
      <c r="E370" s="199" t="n">
        <v>6380</v>
      </c>
      <c r="F370" s="199"/>
      <c r="G370" s="157"/>
      <c r="H370" s="157"/>
    </row>
    <row r="371" customFormat="false" ht="18.75" hidden="false" customHeight="true" outlineLevel="0" collapsed="false">
      <c r="A371" s="197" t="s">
        <v>728</v>
      </c>
      <c r="B371" s="200" t="s">
        <v>920</v>
      </c>
      <c r="C371" s="193" t="n">
        <v>111</v>
      </c>
      <c r="D371" s="193"/>
      <c r="E371" s="199" t="n">
        <v>4454</v>
      </c>
      <c r="F371" s="199"/>
      <c r="G371" s="157"/>
      <c r="H371" s="157"/>
    </row>
    <row r="372" customFormat="false" ht="12.75" hidden="false" customHeight="false" outlineLevel="0" collapsed="false">
      <c r="A372" s="197" t="s">
        <v>701</v>
      </c>
      <c r="B372" s="200" t="s">
        <v>920</v>
      </c>
      <c r="C372" s="193" t="n">
        <v>119</v>
      </c>
      <c r="D372" s="193"/>
      <c r="E372" s="199" t="n">
        <v>1926</v>
      </c>
      <c r="F372" s="199"/>
      <c r="G372" s="157"/>
      <c r="H372" s="157"/>
    </row>
    <row r="373" customFormat="false" ht="37.5" hidden="false" customHeight="true" outlineLevel="0" collapsed="false">
      <c r="A373" s="197" t="s">
        <v>703</v>
      </c>
      <c r="B373" s="200" t="s">
        <v>920</v>
      </c>
      <c r="C373" s="193" t="n">
        <v>200</v>
      </c>
      <c r="D373" s="193"/>
      <c r="E373" s="199" t="n">
        <v>511</v>
      </c>
      <c r="F373" s="199"/>
      <c r="G373" s="157"/>
      <c r="H373" s="157"/>
    </row>
    <row r="374" customFormat="false" ht="24" hidden="false" customHeight="false" outlineLevel="0" collapsed="false">
      <c r="A374" s="197" t="s">
        <v>665</v>
      </c>
      <c r="B374" s="200" t="s">
        <v>920</v>
      </c>
      <c r="C374" s="193" t="n">
        <v>240</v>
      </c>
      <c r="D374" s="193"/>
      <c r="E374" s="199" t="n">
        <v>511</v>
      </c>
      <c r="F374" s="199"/>
      <c r="G374" s="157"/>
      <c r="H374" s="157"/>
    </row>
    <row r="375" customFormat="false" ht="24" hidden="false" customHeight="false" outlineLevel="0" collapsed="false">
      <c r="A375" s="197" t="s">
        <v>666</v>
      </c>
      <c r="B375" s="200" t="s">
        <v>920</v>
      </c>
      <c r="C375" s="193" t="n">
        <v>244</v>
      </c>
      <c r="D375" s="193"/>
      <c r="E375" s="199" t="n">
        <v>511</v>
      </c>
      <c r="F375" s="199"/>
      <c r="G375" s="157"/>
      <c r="H375" s="157"/>
    </row>
    <row r="376" customFormat="false" ht="19.5" hidden="false" customHeight="true" outlineLevel="0" collapsed="false">
      <c r="A376" s="197" t="s">
        <v>667</v>
      </c>
      <c r="B376" s="200" t="s">
        <v>920</v>
      </c>
      <c r="C376" s="193" t="n">
        <v>600</v>
      </c>
      <c r="D376" s="193"/>
      <c r="E376" s="199" t="n">
        <v>65609.2</v>
      </c>
      <c r="F376" s="199"/>
      <c r="G376" s="157"/>
      <c r="H376" s="157"/>
    </row>
    <row r="377" customFormat="false" ht="24" hidden="false" customHeight="false" outlineLevel="0" collapsed="false">
      <c r="A377" s="197" t="s">
        <v>762</v>
      </c>
      <c r="B377" s="200" t="s">
        <v>920</v>
      </c>
      <c r="C377" s="193" t="n">
        <v>610</v>
      </c>
      <c r="D377" s="193"/>
      <c r="E377" s="199" t="n">
        <v>10609.2</v>
      </c>
      <c r="F377" s="199"/>
      <c r="G377" s="157"/>
      <c r="H377" s="157"/>
    </row>
    <row r="378" customFormat="false" ht="12.75" hidden="false" customHeight="false" outlineLevel="0" collapsed="false">
      <c r="A378" s="197" t="s">
        <v>763</v>
      </c>
      <c r="B378" s="200" t="s">
        <v>920</v>
      </c>
      <c r="C378" s="193" t="n">
        <v>611</v>
      </c>
      <c r="D378" s="193"/>
      <c r="E378" s="199" t="n">
        <v>10609.2</v>
      </c>
      <c r="F378" s="199"/>
      <c r="G378" s="157"/>
      <c r="H378" s="157"/>
    </row>
    <row r="379" customFormat="false" ht="40.5" hidden="false" customHeight="true" outlineLevel="0" collapsed="false">
      <c r="A379" s="197" t="s">
        <v>807</v>
      </c>
      <c r="B379" s="200" t="s">
        <v>920</v>
      </c>
      <c r="C379" s="193" t="n">
        <v>620</v>
      </c>
      <c r="D379" s="193"/>
      <c r="E379" s="199" t="n">
        <v>55000</v>
      </c>
      <c r="F379" s="199"/>
      <c r="G379" s="157"/>
      <c r="H379" s="157"/>
    </row>
    <row r="380" customFormat="false" ht="19.5" hidden="false" customHeight="true" outlineLevel="0" collapsed="false">
      <c r="A380" s="197" t="s">
        <v>810</v>
      </c>
      <c r="B380" s="200" t="s">
        <v>920</v>
      </c>
      <c r="C380" s="193" t="n">
        <v>621</v>
      </c>
      <c r="D380" s="193"/>
      <c r="E380" s="199" t="n">
        <v>55000</v>
      </c>
      <c r="F380" s="199"/>
      <c r="G380" s="157"/>
      <c r="H380" s="157"/>
    </row>
    <row r="381" customFormat="false" ht="18.75" hidden="false" customHeight="true" outlineLevel="0" collapsed="false">
      <c r="A381" s="197" t="s">
        <v>922</v>
      </c>
      <c r="B381" s="200"/>
      <c r="C381" s="193"/>
      <c r="D381" s="193"/>
      <c r="E381" s="195" t="n">
        <v>4300</v>
      </c>
      <c r="F381" s="195"/>
      <c r="G381" s="157"/>
      <c r="H381" s="157"/>
    </row>
    <row r="382" customFormat="false" ht="18.75" hidden="false" customHeight="true" outlineLevel="0" collapsed="false">
      <c r="A382" s="197" t="s">
        <v>962</v>
      </c>
      <c r="B382" s="200" t="s">
        <v>924</v>
      </c>
      <c r="C382" s="193"/>
      <c r="D382" s="193"/>
      <c r="E382" s="195" t="n">
        <v>4300</v>
      </c>
      <c r="F382" s="195"/>
      <c r="G382" s="157"/>
      <c r="H382" s="157"/>
    </row>
    <row r="383" customFormat="false" ht="28.5" hidden="false" customHeight="true" outlineLevel="0" collapsed="false">
      <c r="A383" s="197" t="s">
        <v>923</v>
      </c>
      <c r="B383" s="200" t="s">
        <v>924</v>
      </c>
      <c r="C383" s="193"/>
      <c r="D383" s="193"/>
      <c r="E383" s="199" t="n">
        <v>4300</v>
      </c>
      <c r="F383" s="199"/>
      <c r="G383" s="157"/>
      <c r="H383" s="157"/>
    </row>
    <row r="384" customFormat="false" ht="29.25" hidden="false" customHeight="true" outlineLevel="0" collapsed="false">
      <c r="A384" s="197" t="s">
        <v>923</v>
      </c>
      <c r="B384" s="200" t="s">
        <v>924</v>
      </c>
      <c r="C384" s="193"/>
      <c r="D384" s="193"/>
      <c r="E384" s="199" t="n">
        <v>4300</v>
      </c>
      <c r="F384" s="199"/>
      <c r="G384" s="157"/>
      <c r="H384" s="157"/>
    </row>
    <row r="385" customFormat="false" ht="12.75" hidden="false" customHeight="false" outlineLevel="0" collapsed="false">
      <c r="A385" s="197" t="s">
        <v>928</v>
      </c>
      <c r="B385" s="200" t="s">
        <v>927</v>
      </c>
      <c r="C385" s="193"/>
      <c r="D385" s="193"/>
      <c r="E385" s="199" t="n">
        <v>3000</v>
      </c>
      <c r="F385" s="199"/>
      <c r="G385" s="157"/>
      <c r="H385" s="157"/>
    </row>
    <row r="386" customFormat="false" ht="20.25" hidden="false" customHeight="true" outlineLevel="0" collapsed="false">
      <c r="A386" s="197" t="s">
        <v>928</v>
      </c>
      <c r="B386" s="200" t="s">
        <v>927</v>
      </c>
      <c r="C386" s="193" t="n">
        <v>100</v>
      </c>
      <c r="D386" s="193"/>
      <c r="E386" s="199" t="n">
        <v>2500</v>
      </c>
      <c r="F386" s="199"/>
      <c r="G386" s="157"/>
      <c r="H386" s="157"/>
    </row>
    <row r="387" customFormat="false" ht="20.25" hidden="false" customHeight="true" outlineLevel="0" collapsed="false">
      <c r="A387" s="197" t="s">
        <v>928</v>
      </c>
      <c r="B387" s="200" t="s">
        <v>927</v>
      </c>
      <c r="C387" s="193" t="n">
        <v>111</v>
      </c>
      <c r="D387" s="193"/>
      <c r="E387" s="199" t="n">
        <v>1745</v>
      </c>
      <c r="F387" s="199"/>
      <c r="G387" s="157"/>
      <c r="H387" s="157"/>
    </row>
    <row r="388" customFormat="false" ht="20.25" hidden="false" customHeight="true" outlineLevel="0" collapsed="false">
      <c r="A388" s="197" t="s">
        <v>928</v>
      </c>
      <c r="B388" s="200" t="s">
        <v>927</v>
      </c>
      <c r="C388" s="193" t="n">
        <v>119</v>
      </c>
      <c r="D388" s="193"/>
      <c r="E388" s="199" t="n">
        <v>755</v>
      </c>
      <c r="F388" s="199"/>
      <c r="G388" s="157"/>
      <c r="H388" s="157"/>
    </row>
    <row r="389" customFormat="false" ht="30" hidden="false" customHeight="true" outlineLevel="0" collapsed="false">
      <c r="A389" s="197" t="s">
        <v>665</v>
      </c>
      <c r="B389" s="200" t="s">
        <v>927</v>
      </c>
      <c r="C389" s="193" t="n">
        <v>200</v>
      </c>
      <c r="D389" s="193"/>
      <c r="E389" s="199" t="n">
        <v>500</v>
      </c>
      <c r="F389" s="199"/>
      <c r="G389" s="157"/>
      <c r="H389" s="157"/>
    </row>
    <row r="390" customFormat="false" ht="30" hidden="false" customHeight="true" outlineLevel="0" collapsed="false">
      <c r="A390" s="197" t="s">
        <v>665</v>
      </c>
      <c r="B390" s="200" t="s">
        <v>927</v>
      </c>
      <c r="C390" s="193" t="n">
        <v>240</v>
      </c>
      <c r="D390" s="193"/>
      <c r="E390" s="199" t="n">
        <v>500</v>
      </c>
      <c r="F390" s="199"/>
      <c r="G390" s="157"/>
      <c r="H390" s="157"/>
    </row>
    <row r="391" customFormat="false" ht="24" hidden="false" customHeight="false" outlineLevel="0" collapsed="false">
      <c r="A391" s="197" t="s">
        <v>923</v>
      </c>
      <c r="B391" s="200" t="s">
        <v>929</v>
      </c>
      <c r="C391" s="193"/>
      <c r="D391" s="193"/>
      <c r="E391" s="199" t="n">
        <v>1300</v>
      </c>
      <c r="F391" s="199"/>
      <c r="G391" s="157"/>
      <c r="H391" s="157"/>
    </row>
    <row r="392" customFormat="false" ht="19.5" hidden="false" customHeight="true" outlineLevel="0" collapsed="false">
      <c r="A392" s="197" t="s">
        <v>930</v>
      </c>
      <c r="B392" s="200" t="s">
        <v>929</v>
      </c>
      <c r="C392" s="193" t="n">
        <v>200</v>
      </c>
      <c r="D392" s="193"/>
      <c r="E392" s="199" t="n">
        <v>1300</v>
      </c>
      <c r="F392" s="199"/>
      <c r="G392" s="157"/>
      <c r="H392" s="157"/>
    </row>
    <row r="393" customFormat="false" ht="24" hidden="false" customHeight="false" outlineLevel="0" collapsed="false">
      <c r="A393" s="197" t="s">
        <v>665</v>
      </c>
      <c r="B393" s="200" t="s">
        <v>929</v>
      </c>
      <c r="C393" s="193" t="n">
        <v>240</v>
      </c>
      <c r="D393" s="193"/>
      <c r="E393" s="199" t="n">
        <v>1300</v>
      </c>
      <c r="F393" s="199"/>
      <c r="G393" s="157"/>
      <c r="H393" s="157"/>
    </row>
    <row r="394" customFormat="false" ht="24" hidden="false" customHeight="false" outlineLevel="0" collapsed="false">
      <c r="A394" s="197" t="s">
        <v>666</v>
      </c>
      <c r="B394" s="200" t="s">
        <v>929</v>
      </c>
      <c r="C394" s="193" t="n">
        <v>244</v>
      </c>
      <c r="D394" s="193"/>
      <c r="E394" s="199" t="n">
        <v>1300</v>
      </c>
      <c r="F394" s="199"/>
      <c r="G394" s="157"/>
      <c r="H394" s="157"/>
    </row>
    <row r="395" customFormat="false" ht="42.75" hidden="false" customHeight="true" outlineLevel="0" collapsed="false">
      <c r="A395" s="197" t="s">
        <v>931</v>
      </c>
      <c r="B395" s="200"/>
      <c r="C395" s="193"/>
      <c r="D395" s="193"/>
      <c r="E395" s="195" t="n">
        <v>84574.4</v>
      </c>
      <c r="F395" s="195"/>
      <c r="G395" s="157"/>
      <c r="H395" s="157"/>
    </row>
    <row r="396" customFormat="false" ht="30" hidden="false" customHeight="true" outlineLevel="0" collapsed="false">
      <c r="A396" s="197" t="s">
        <v>932</v>
      </c>
      <c r="B396" s="200"/>
      <c r="C396" s="193"/>
      <c r="D396" s="193"/>
      <c r="E396" s="199" t="n">
        <v>84574.4</v>
      </c>
      <c r="F396" s="199"/>
      <c r="G396" s="157"/>
      <c r="H396" s="157"/>
    </row>
    <row r="397" customFormat="false" ht="40.5" hidden="false" customHeight="true" outlineLevel="0" collapsed="false">
      <c r="A397" s="197" t="s">
        <v>678</v>
      </c>
      <c r="B397" s="200" t="s">
        <v>679</v>
      </c>
      <c r="C397" s="193"/>
      <c r="D397" s="193"/>
      <c r="E397" s="199" t="n">
        <v>84574.4</v>
      </c>
      <c r="F397" s="199"/>
      <c r="G397" s="157"/>
      <c r="H397" s="157"/>
    </row>
    <row r="398" customFormat="false" ht="40.5" hidden="false" customHeight="true" outlineLevel="0" collapsed="false">
      <c r="A398" s="197" t="s">
        <v>678</v>
      </c>
      <c r="B398" s="200" t="s">
        <v>680</v>
      </c>
      <c r="C398" s="193"/>
      <c r="D398" s="193"/>
      <c r="E398" s="199" t="n">
        <v>84574.4</v>
      </c>
      <c r="F398" s="199"/>
      <c r="G398" s="157"/>
      <c r="H398" s="157"/>
    </row>
    <row r="399" customFormat="false" ht="12.75" hidden="false" customHeight="false" outlineLevel="0" collapsed="false">
      <c r="A399" s="197" t="s">
        <v>933</v>
      </c>
      <c r="B399" s="200" t="s">
        <v>934</v>
      </c>
      <c r="C399" s="193"/>
      <c r="D399" s="193"/>
      <c r="E399" s="199" t="n">
        <v>8344.4</v>
      </c>
      <c r="F399" s="199"/>
      <c r="G399" s="157"/>
      <c r="H399" s="157"/>
    </row>
    <row r="400" customFormat="false" ht="12.75" hidden="false" customHeight="false" outlineLevel="0" collapsed="false">
      <c r="A400" s="197" t="s">
        <v>870</v>
      </c>
      <c r="B400" s="200" t="s">
        <v>934</v>
      </c>
      <c r="C400" s="193" t="n">
        <v>500</v>
      </c>
      <c r="D400" s="193"/>
      <c r="E400" s="199" t="n">
        <v>8344.4</v>
      </c>
      <c r="F400" s="199"/>
      <c r="G400" s="157"/>
      <c r="H400" s="157"/>
    </row>
    <row r="401" customFormat="false" ht="12.75" hidden="false" customHeight="false" outlineLevel="0" collapsed="false">
      <c r="A401" s="197" t="s">
        <v>935</v>
      </c>
      <c r="B401" s="200" t="s">
        <v>934</v>
      </c>
      <c r="C401" s="193" t="n">
        <v>510</v>
      </c>
      <c r="D401" s="193"/>
      <c r="E401" s="199" t="n">
        <v>8344.4</v>
      </c>
      <c r="F401" s="199"/>
      <c r="G401" s="157"/>
      <c r="H401" s="157"/>
    </row>
    <row r="402" customFormat="false" ht="20.25" hidden="false" customHeight="true" outlineLevel="0" collapsed="false">
      <c r="A402" s="197" t="s">
        <v>936</v>
      </c>
      <c r="B402" s="200" t="s">
        <v>934</v>
      </c>
      <c r="C402" s="193" t="n">
        <v>511</v>
      </c>
      <c r="D402" s="193"/>
      <c r="E402" s="199" t="n">
        <v>8344.4</v>
      </c>
      <c r="F402" s="199"/>
      <c r="G402" s="157"/>
      <c r="H402" s="157"/>
    </row>
    <row r="403" customFormat="false" ht="12.75" hidden="false" customHeight="false" outlineLevel="0" collapsed="false">
      <c r="A403" s="197" t="s">
        <v>870</v>
      </c>
      <c r="B403" s="200" t="s">
        <v>937</v>
      </c>
      <c r="C403" s="193"/>
      <c r="D403" s="193"/>
      <c r="E403" s="199" t="n">
        <v>76230</v>
      </c>
      <c r="F403" s="199"/>
      <c r="G403" s="157"/>
      <c r="H403" s="157"/>
    </row>
    <row r="404" customFormat="false" ht="12.75" hidden="false" customHeight="false" outlineLevel="0" collapsed="false">
      <c r="A404" s="197" t="s">
        <v>938</v>
      </c>
      <c r="B404" s="200" t="s">
        <v>937</v>
      </c>
      <c r="C404" s="193" t="n">
        <v>500</v>
      </c>
      <c r="D404" s="193"/>
      <c r="E404" s="199" t="n">
        <v>76230</v>
      </c>
      <c r="F404" s="199"/>
      <c r="G404" s="157"/>
      <c r="H404" s="157"/>
    </row>
    <row r="405" customFormat="false" ht="18.75" hidden="false" customHeight="true" outlineLevel="0" collapsed="false">
      <c r="A405" s="197" t="s">
        <v>939</v>
      </c>
      <c r="B405" s="200" t="s">
        <v>937</v>
      </c>
      <c r="C405" s="193" t="n">
        <v>540</v>
      </c>
      <c r="D405" s="193"/>
      <c r="E405" s="199" t="n">
        <v>76230</v>
      </c>
      <c r="F405" s="199"/>
      <c r="G405" s="157"/>
      <c r="H405" s="157"/>
    </row>
    <row r="406" customFormat="false" ht="19.5" hidden="false" customHeight="true" outlineLevel="0" collapsed="false">
      <c r="A406" s="197" t="s">
        <v>950</v>
      </c>
      <c r="B406" s="200"/>
      <c r="C406" s="193"/>
      <c r="D406" s="193"/>
      <c r="E406" s="199"/>
      <c r="F406" s="199"/>
      <c r="G406" s="157"/>
      <c r="H406" s="157"/>
    </row>
    <row r="407" customFormat="false" ht="12.75" hidden="false" customHeight="false" outlineLevel="0" collapsed="false">
      <c r="A407" s="197" t="s">
        <v>951</v>
      </c>
      <c r="B407" s="200"/>
      <c r="C407" s="193"/>
      <c r="D407" s="193"/>
      <c r="E407" s="199"/>
      <c r="F407" s="199"/>
      <c r="G407" s="157"/>
      <c r="H407" s="157"/>
    </row>
    <row r="408" customFormat="false" ht="33" hidden="false" customHeight="true" outlineLevel="0" collapsed="false">
      <c r="A408" s="197" t="s">
        <v>699</v>
      </c>
      <c r="B408" s="200" t="s">
        <v>804</v>
      </c>
      <c r="C408" s="193"/>
      <c r="D408" s="193"/>
      <c r="E408" s="199"/>
      <c r="F408" s="199"/>
      <c r="G408" s="157"/>
      <c r="H408" s="157"/>
    </row>
    <row r="409" customFormat="false" ht="36" hidden="false" customHeight="false" outlineLevel="0" collapsed="false">
      <c r="A409" s="197" t="s">
        <v>699</v>
      </c>
      <c r="B409" s="200" t="s">
        <v>804</v>
      </c>
      <c r="C409" s="193"/>
      <c r="D409" s="193"/>
      <c r="E409" s="199"/>
      <c r="F409" s="199"/>
      <c r="G409" s="157"/>
      <c r="H409" s="157"/>
    </row>
    <row r="410" customFormat="false" ht="30" hidden="false" customHeight="true" outlineLevel="0" collapsed="false">
      <c r="A410" s="197" t="s">
        <v>699</v>
      </c>
      <c r="B410" s="200" t="s">
        <v>700</v>
      </c>
      <c r="C410" s="193"/>
      <c r="D410" s="193"/>
      <c r="E410" s="199"/>
      <c r="F410" s="199"/>
      <c r="G410" s="157"/>
      <c r="H410" s="157"/>
    </row>
    <row r="411" customFormat="false" ht="12.75" hidden="false" customHeight="false" outlineLevel="0" collapsed="false">
      <c r="A411" s="197" t="s">
        <v>951</v>
      </c>
      <c r="B411" s="200" t="s">
        <v>952</v>
      </c>
      <c r="C411" s="193"/>
      <c r="D411" s="193"/>
      <c r="E411" s="199"/>
      <c r="F411" s="199"/>
      <c r="G411" s="157"/>
      <c r="H411" s="157"/>
    </row>
    <row r="412" customFormat="false" ht="12.75" hidden="false" customHeight="false" outlineLevel="0" collapsed="false">
      <c r="A412" s="197" t="s">
        <v>953</v>
      </c>
      <c r="B412" s="200" t="s">
        <v>952</v>
      </c>
      <c r="C412" s="193" t="n">
        <v>900</v>
      </c>
      <c r="D412" s="193"/>
      <c r="E412" s="199"/>
      <c r="F412" s="199"/>
      <c r="G412" s="157"/>
      <c r="H412" s="157"/>
    </row>
    <row r="413" customFormat="false" ht="12.75" hidden="false" customHeight="false" outlineLevel="0" collapsed="false">
      <c r="A413" s="197" t="s">
        <v>951</v>
      </c>
      <c r="B413" s="200" t="s">
        <v>952</v>
      </c>
      <c r="C413" s="193" t="n">
        <v>999</v>
      </c>
      <c r="D413" s="193"/>
      <c r="E413" s="199"/>
      <c r="F413" s="199"/>
      <c r="G413" s="157"/>
      <c r="H413" s="157"/>
    </row>
    <row r="414" customFormat="false" ht="18" hidden="false" customHeight="true" outlineLevel="0" collapsed="false">
      <c r="A414" s="194"/>
      <c r="B414" s="193"/>
      <c r="C414" s="193"/>
      <c r="D414" s="193"/>
      <c r="E414" s="199"/>
      <c r="F414" s="199"/>
      <c r="G414" s="157"/>
      <c r="H414" s="157"/>
    </row>
    <row r="415" customFormat="false" ht="12.75" hidden="false" customHeight="false" outlineLevel="0" collapsed="false">
      <c r="A415" s="205"/>
      <c r="B415" s="205"/>
      <c r="C415" s="205"/>
      <c r="D415" s="205"/>
      <c r="E415" s="206"/>
      <c r="F415" s="206"/>
    </row>
    <row r="416" customFormat="false" ht="12.75" hidden="false" customHeight="false" outlineLevel="0" collapsed="false">
      <c r="A416" s="205"/>
      <c r="B416" s="205"/>
      <c r="C416" s="205"/>
      <c r="D416" s="205"/>
      <c r="E416" s="206"/>
      <c r="F416" s="206"/>
    </row>
    <row r="417" customFormat="false" ht="12.75" hidden="false" customHeight="false" outlineLevel="0" collapsed="false">
      <c r="A417" s="205"/>
      <c r="B417" s="205"/>
      <c r="C417" s="205"/>
      <c r="D417" s="205"/>
      <c r="E417" s="206"/>
      <c r="F417" s="206"/>
    </row>
    <row r="418" customFormat="false" ht="12.75" hidden="false" customHeight="false" outlineLevel="0" collapsed="false">
      <c r="A418" s="205"/>
      <c r="B418" s="205"/>
      <c r="C418" s="205"/>
      <c r="D418" s="205"/>
      <c r="E418" s="206"/>
      <c r="F418" s="206"/>
    </row>
    <row r="419" customFormat="false" ht="12.75" hidden="false" customHeight="false" outlineLevel="0" collapsed="false">
      <c r="A419" s="205"/>
      <c r="B419" s="205"/>
      <c r="C419" s="205"/>
      <c r="D419" s="205"/>
      <c r="E419" s="206"/>
      <c r="F419" s="206"/>
    </row>
    <row r="420" customFormat="false" ht="12.75" hidden="false" customHeight="false" outlineLevel="0" collapsed="false">
      <c r="A420" s="205"/>
      <c r="B420" s="205"/>
      <c r="C420" s="205"/>
      <c r="D420" s="205"/>
      <c r="E420" s="206"/>
      <c r="F420" s="206"/>
    </row>
    <row r="421" customFormat="false" ht="12.75" hidden="false" customHeight="false" outlineLevel="0" collapsed="false">
      <c r="A421" s="205"/>
      <c r="B421" s="205"/>
      <c r="C421" s="205"/>
      <c r="D421" s="205"/>
      <c r="E421" s="206"/>
      <c r="F421" s="206"/>
    </row>
    <row r="422" customFormat="false" ht="12.75" hidden="false" customHeight="false" outlineLevel="0" collapsed="false">
      <c r="A422" s="205"/>
      <c r="B422" s="205"/>
      <c r="C422" s="205"/>
      <c r="D422" s="205"/>
      <c r="E422" s="206"/>
      <c r="F422" s="206"/>
    </row>
    <row r="423" customFormat="false" ht="12.75" hidden="false" customHeight="false" outlineLevel="0" collapsed="false">
      <c r="A423" s="205"/>
      <c r="B423" s="205"/>
      <c r="C423" s="205"/>
      <c r="D423" s="205"/>
      <c r="E423" s="206"/>
      <c r="F423" s="206"/>
    </row>
    <row r="424" customFormat="false" ht="12.75" hidden="false" customHeight="false" outlineLevel="0" collapsed="false">
      <c r="A424" s="205"/>
      <c r="B424" s="205"/>
      <c r="C424" s="205"/>
      <c r="D424" s="205"/>
      <c r="E424" s="206"/>
      <c r="F424" s="206"/>
    </row>
    <row r="425" customFormat="false" ht="12.75" hidden="false" customHeight="false" outlineLevel="0" collapsed="false">
      <c r="A425" s="205"/>
      <c r="B425" s="205"/>
      <c r="C425" s="205"/>
      <c r="D425" s="205"/>
      <c r="E425" s="206"/>
      <c r="F425" s="206"/>
    </row>
    <row r="426" customFormat="false" ht="12.75" hidden="false" customHeight="false" outlineLevel="0" collapsed="false">
      <c r="A426" s="205"/>
      <c r="B426" s="205"/>
      <c r="C426" s="205"/>
      <c r="D426" s="205"/>
      <c r="E426" s="206"/>
      <c r="F426" s="206"/>
    </row>
    <row r="427" customFormat="false" ht="12.75" hidden="false" customHeight="false" outlineLevel="0" collapsed="false">
      <c r="A427" s="205"/>
      <c r="B427" s="205"/>
      <c r="C427" s="205"/>
      <c r="D427" s="205"/>
      <c r="E427" s="206"/>
      <c r="F427" s="206"/>
    </row>
    <row r="428" customFormat="false" ht="12.75" hidden="false" customHeight="false" outlineLevel="0" collapsed="false">
      <c r="A428" s="205"/>
      <c r="B428" s="205"/>
      <c r="C428" s="205"/>
      <c r="D428" s="205"/>
      <c r="E428" s="205"/>
      <c r="F428" s="205"/>
    </row>
    <row r="429" customFormat="false" ht="12.75" hidden="false" customHeight="false" outlineLevel="0" collapsed="false">
      <c r="A429" s="205"/>
      <c r="B429" s="205"/>
      <c r="C429" s="205"/>
      <c r="D429" s="205"/>
      <c r="E429" s="205"/>
      <c r="F429" s="205"/>
    </row>
    <row r="430" customFormat="false" ht="12.75" hidden="false" customHeight="false" outlineLevel="0" collapsed="false">
      <c r="A430" s="205"/>
      <c r="B430" s="205"/>
      <c r="C430" s="205"/>
      <c r="D430" s="205"/>
      <c r="E430" s="205"/>
      <c r="F430" s="205"/>
    </row>
    <row r="431" customFormat="false" ht="12.75" hidden="false" customHeight="false" outlineLevel="0" collapsed="false">
      <c r="A431" s="205"/>
      <c r="B431" s="205"/>
      <c r="C431" s="205"/>
      <c r="D431" s="205"/>
      <c r="E431" s="205"/>
      <c r="F431" s="205"/>
    </row>
    <row r="432" customFormat="false" ht="12.75" hidden="false" customHeight="false" outlineLevel="0" collapsed="false">
      <c r="A432" s="205"/>
      <c r="B432" s="205"/>
      <c r="C432" s="205"/>
      <c r="D432" s="205"/>
      <c r="E432" s="205"/>
      <c r="F432" s="205"/>
    </row>
    <row r="433" customFormat="false" ht="12.75" hidden="false" customHeight="false" outlineLevel="0" collapsed="false">
      <c r="A433" s="205"/>
      <c r="B433" s="205"/>
      <c r="C433" s="205"/>
      <c r="D433" s="205"/>
      <c r="E433" s="205"/>
      <c r="F433" s="205"/>
    </row>
    <row r="434" customFormat="false" ht="12.75" hidden="false" customHeight="false" outlineLevel="0" collapsed="false">
      <c r="A434" s="205"/>
      <c r="B434" s="205"/>
      <c r="C434" s="205"/>
      <c r="D434" s="205"/>
      <c r="E434" s="205"/>
      <c r="F434" s="205"/>
    </row>
    <row r="435" customFormat="false" ht="12.75" hidden="false" customHeight="false" outlineLevel="0" collapsed="false">
      <c r="A435" s="205"/>
      <c r="B435" s="205"/>
      <c r="C435" s="205"/>
      <c r="D435" s="205"/>
      <c r="E435" s="205"/>
      <c r="F435" s="205"/>
    </row>
    <row r="436" customFormat="false" ht="12.75" hidden="false" customHeight="false" outlineLevel="0" collapsed="false">
      <c r="A436" s="205"/>
      <c r="B436" s="205"/>
      <c r="C436" s="205"/>
      <c r="D436" s="205"/>
      <c r="E436" s="205"/>
      <c r="F436" s="205"/>
    </row>
    <row r="437" customFormat="false" ht="12.75" hidden="false" customHeight="false" outlineLevel="0" collapsed="false">
      <c r="A437" s="205"/>
      <c r="B437" s="205"/>
      <c r="C437" s="205"/>
      <c r="D437" s="205"/>
      <c r="E437" s="205"/>
      <c r="F437" s="205"/>
    </row>
  </sheetData>
  <mergeCells count="827">
    <mergeCell ref="A1:F1"/>
    <mergeCell ref="A2:F2"/>
    <mergeCell ref="A3:C3"/>
    <mergeCell ref="D3:E3"/>
    <mergeCell ref="F3:G3"/>
    <mergeCell ref="A4:A5"/>
    <mergeCell ref="B4:B5"/>
    <mergeCell ref="C4:D5"/>
    <mergeCell ref="E4:F5"/>
    <mergeCell ref="C6:D6"/>
    <mergeCell ref="E6:F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 ref="C31:D31"/>
    <mergeCell ref="E31:F31"/>
    <mergeCell ref="C32:D32"/>
    <mergeCell ref="E32:F32"/>
    <mergeCell ref="C33:D33"/>
    <mergeCell ref="E33:F33"/>
    <mergeCell ref="C34:D34"/>
    <mergeCell ref="E34:F34"/>
    <mergeCell ref="C35:D35"/>
    <mergeCell ref="E35:F35"/>
    <mergeCell ref="A36:A37"/>
    <mergeCell ref="B36:B37"/>
    <mergeCell ref="C36:D37"/>
    <mergeCell ref="E36:F37"/>
    <mergeCell ref="A38:A39"/>
    <mergeCell ref="B38:B39"/>
    <mergeCell ref="C38:D39"/>
    <mergeCell ref="E38:F39"/>
    <mergeCell ref="C40:D40"/>
    <mergeCell ref="E40:F40"/>
    <mergeCell ref="C41:D41"/>
    <mergeCell ref="E41:F41"/>
    <mergeCell ref="C42:D42"/>
    <mergeCell ref="E42:F42"/>
    <mergeCell ref="C43:D43"/>
    <mergeCell ref="E43:F43"/>
    <mergeCell ref="C44:D44"/>
    <mergeCell ref="E44:F44"/>
    <mergeCell ref="C45:D45"/>
    <mergeCell ref="E45:F45"/>
    <mergeCell ref="C46:D46"/>
    <mergeCell ref="E46:F46"/>
    <mergeCell ref="C47:D47"/>
    <mergeCell ref="E47:F47"/>
    <mergeCell ref="C48:D48"/>
    <mergeCell ref="E48:F48"/>
    <mergeCell ref="C49:D49"/>
    <mergeCell ref="E49:F49"/>
    <mergeCell ref="C50:D50"/>
    <mergeCell ref="E50:F50"/>
    <mergeCell ref="C51:D51"/>
    <mergeCell ref="E51:F51"/>
    <mergeCell ref="C52:D52"/>
    <mergeCell ref="E52:F52"/>
    <mergeCell ref="C53:D53"/>
    <mergeCell ref="E53:F53"/>
    <mergeCell ref="C54:D54"/>
    <mergeCell ref="E54:F54"/>
    <mergeCell ref="C55:D55"/>
    <mergeCell ref="E55:F55"/>
    <mergeCell ref="C56:D56"/>
    <mergeCell ref="E56:F56"/>
    <mergeCell ref="C57:D57"/>
    <mergeCell ref="E57:F57"/>
    <mergeCell ref="C58:D58"/>
    <mergeCell ref="E58:F58"/>
    <mergeCell ref="C59:D59"/>
    <mergeCell ref="E59:F59"/>
    <mergeCell ref="C60:D60"/>
    <mergeCell ref="E60:F60"/>
    <mergeCell ref="C61:D61"/>
    <mergeCell ref="E61:F61"/>
    <mergeCell ref="C62:D62"/>
    <mergeCell ref="E62:F62"/>
    <mergeCell ref="C63:D63"/>
    <mergeCell ref="E63:F63"/>
    <mergeCell ref="C64:D64"/>
    <mergeCell ref="E64:F64"/>
    <mergeCell ref="C65:D65"/>
    <mergeCell ref="E65:F65"/>
    <mergeCell ref="C66:D66"/>
    <mergeCell ref="E66:F66"/>
    <mergeCell ref="C67:D67"/>
    <mergeCell ref="E67:F67"/>
    <mergeCell ref="C68:D68"/>
    <mergeCell ref="E68:F68"/>
    <mergeCell ref="C69:D69"/>
    <mergeCell ref="E69:F69"/>
    <mergeCell ref="C70:D70"/>
    <mergeCell ref="E70:F70"/>
    <mergeCell ref="C71:D71"/>
    <mergeCell ref="E71:F71"/>
    <mergeCell ref="C72:D72"/>
    <mergeCell ref="E72:F72"/>
    <mergeCell ref="C73:D73"/>
    <mergeCell ref="E73:F73"/>
    <mergeCell ref="C74:D74"/>
    <mergeCell ref="E74:F74"/>
    <mergeCell ref="C75:D75"/>
    <mergeCell ref="E75:F75"/>
    <mergeCell ref="C76:D76"/>
    <mergeCell ref="E76:F76"/>
    <mergeCell ref="C77:D77"/>
    <mergeCell ref="E77:F77"/>
    <mergeCell ref="C78:D78"/>
    <mergeCell ref="E78:F78"/>
    <mergeCell ref="C79:D79"/>
    <mergeCell ref="E79:F79"/>
    <mergeCell ref="C80:D80"/>
    <mergeCell ref="E80:F80"/>
    <mergeCell ref="C81:D81"/>
    <mergeCell ref="E81:F81"/>
    <mergeCell ref="C82:D82"/>
    <mergeCell ref="E82:F82"/>
    <mergeCell ref="C83:D83"/>
    <mergeCell ref="E83:F83"/>
    <mergeCell ref="C84:D84"/>
    <mergeCell ref="E84:F84"/>
    <mergeCell ref="C85:D85"/>
    <mergeCell ref="E85:F85"/>
    <mergeCell ref="C86:D86"/>
    <mergeCell ref="E86:F86"/>
    <mergeCell ref="C87:D87"/>
    <mergeCell ref="E87:F87"/>
    <mergeCell ref="C88:D88"/>
    <mergeCell ref="E88:F88"/>
    <mergeCell ref="C89:D89"/>
    <mergeCell ref="E89:F89"/>
    <mergeCell ref="C90:D90"/>
    <mergeCell ref="E90:F90"/>
    <mergeCell ref="C91:D91"/>
    <mergeCell ref="E91:F91"/>
    <mergeCell ref="C92:D92"/>
    <mergeCell ref="E92:F92"/>
    <mergeCell ref="C93:D93"/>
    <mergeCell ref="E93:F93"/>
    <mergeCell ref="C94:D94"/>
    <mergeCell ref="E94:F94"/>
    <mergeCell ref="C95:D95"/>
    <mergeCell ref="E95:F95"/>
    <mergeCell ref="C96:D96"/>
    <mergeCell ref="E96:F96"/>
    <mergeCell ref="C97:D97"/>
    <mergeCell ref="E97:F97"/>
    <mergeCell ref="C98:D98"/>
    <mergeCell ref="E98:F98"/>
    <mergeCell ref="C99:D99"/>
    <mergeCell ref="E99:F99"/>
    <mergeCell ref="C100:D100"/>
    <mergeCell ref="E100:F100"/>
    <mergeCell ref="C101:D101"/>
    <mergeCell ref="E101:F101"/>
    <mergeCell ref="C102:D102"/>
    <mergeCell ref="E102:F102"/>
    <mergeCell ref="C103:D103"/>
    <mergeCell ref="E103:F103"/>
    <mergeCell ref="C104:D104"/>
    <mergeCell ref="E104:F104"/>
    <mergeCell ref="C105:D105"/>
    <mergeCell ref="E105:F105"/>
    <mergeCell ref="C106:D106"/>
    <mergeCell ref="E106:F106"/>
    <mergeCell ref="C107:D107"/>
    <mergeCell ref="E107:F107"/>
    <mergeCell ref="C108:D108"/>
    <mergeCell ref="E108:F108"/>
    <mergeCell ref="C109:D109"/>
    <mergeCell ref="E109:F109"/>
    <mergeCell ref="C110:D110"/>
    <mergeCell ref="E110:F110"/>
    <mergeCell ref="C111:D111"/>
    <mergeCell ref="E111:F111"/>
    <mergeCell ref="C112:D112"/>
    <mergeCell ref="E112:F112"/>
    <mergeCell ref="C113:D113"/>
    <mergeCell ref="E113:F113"/>
    <mergeCell ref="C114:D114"/>
    <mergeCell ref="E114:F114"/>
    <mergeCell ref="C115:D115"/>
    <mergeCell ref="E115:F115"/>
    <mergeCell ref="C116:D116"/>
    <mergeCell ref="E116:F116"/>
    <mergeCell ref="C117:D117"/>
    <mergeCell ref="E117:F117"/>
    <mergeCell ref="C118:D118"/>
    <mergeCell ref="E118:F118"/>
    <mergeCell ref="C119:D119"/>
    <mergeCell ref="E119:F119"/>
    <mergeCell ref="C120:D120"/>
    <mergeCell ref="E120:F120"/>
    <mergeCell ref="C121:D121"/>
    <mergeCell ref="E121:F121"/>
    <mergeCell ref="C122:D122"/>
    <mergeCell ref="E122:F122"/>
    <mergeCell ref="C123:D123"/>
    <mergeCell ref="E123:F123"/>
    <mergeCell ref="C124:D124"/>
    <mergeCell ref="E124:F124"/>
    <mergeCell ref="C125:D125"/>
    <mergeCell ref="E125:F125"/>
    <mergeCell ref="C126:D126"/>
    <mergeCell ref="E126:F126"/>
    <mergeCell ref="C127:D127"/>
    <mergeCell ref="E127:F127"/>
    <mergeCell ref="C128:D128"/>
    <mergeCell ref="E128:F128"/>
    <mergeCell ref="C129:D129"/>
    <mergeCell ref="E129:F129"/>
    <mergeCell ref="C130:D130"/>
    <mergeCell ref="E130:F130"/>
    <mergeCell ref="C131:D131"/>
    <mergeCell ref="E131:F131"/>
    <mergeCell ref="C132:D132"/>
    <mergeCell ref="E132:F132"/>
    <mergeCell ref="C133:D133"/>
    <mergeCell ref="E133:F133"/>
    <mergeCell ref="C134:D134"/>
    <mergeCell ref="E134:F134"/>
    <mergeCell ref="C135:D135"/>
    <mergeCell ref="E135:F135"/>
    <mergeCell ref="C136:D136"/>
    <mergeCell ref="E136:F136"/>
    <mergeCell ref="C137:D137"/>
    <mergeCell ref="E137:F137"/>
    <mergeCell ref="C138:D138"/>
    <mergeCell ref="E138:F138"/>
    <mergeCell ref="C139:D139"/>
    <mergeCell ref="E139:F139"/>
    <mergeCell ref="C140:D140"/>
    <mergeCell ref="E140:F140"/>
    <mergeCell ref="C141:D141"/>
    <mergeCell ref="E141:F141"/>
    <mergeCell ref="C142:D142"/>
    <mergeCell ref="E142:F142"/>
    <mergeCell ref="C143:D143"/>
    <mergeCell ref="E143:F143"/>
    <mergeCell ref="C144:D144"/>
    <mergeCell ref="E144:F144"/>
    <mergeCell ref="C145:D145"/>
    <mergeCell ref="E145:F145"/>
    <mergeCell ref="C146:D146"/>
    <mergeCell ref="E146:F146"/>
    <mergeCell ref="C147:D147"/>
    <mergeCell ref="E147:F147"/>
    <mergeCell ref="C148:D148"/>
    <mergeCell ref="E148:F148"/>
    <mergeCell ref="C149:D149"/>
    <mergeCell ref="E149:F149"/>
    <mergeCell ref="C150:D150"/>
    <mergeCell ref="E150:F150"/>
    <mergeCell ref="C151:D151"/>
    <mergeCell ref="E151:F151"/>
    <mergeCell ref="C152:D152"/>
    <mergeCell ref="E152:F152"/>
    <mergeCell ref="C153:D153"/>
    <mergeCell ref="E153:F153"/>
    <mergeCell ref="C154:D154"/>
    <mergeCell ref="E154:F154"/>
    <mergeCell ref="C155:D155"/>
    <mergeCell ref="E155:F155"/>
    <mergeCell ref="C156:D156"/>
    <mergeCell ref="E156:F156"/>
    <mergeCell ref="C157:D157"/>
    <mergeCell ref="E157:F157"/>
    <mergeCell ref="C158:D158"/>
    <mergeCell ref="E158:F158"/>
    <mergeCell ref="C159:D159"/>
    <mergeCell ref="E159:F159"/>
    <mergeCell ref="C160:D160"/>
    <mergeCell ref="E160:F160"/>
    <mergeCell ref="C161:D161"/>
    <mergeCell ref="E161:F161"/>
    <mergeCell ref="C162:D162"/>
    <mergeCell ref="E162:F162"/>
    <mergeCell ref="C163:D163"/>
    <mergeCell ref="E163:F163"/>
    <mergeCell ref="C164:D164"/>
    <mergeCell ref="E164:F164"/>
    <mergeCell ref="C165:D165"/>
    <mergeCell ref="E165:F165"/>
    <mergeCell ref="C166:D166"/>
    <mergeCell ref="E166:F166"/>
    <mergeCell ref="C167:D167"/>
    <mergeCell ref="E167:F167"/>
    <mergeCell ref="C168:D168"/>
    <mergeCell ref="E168:F168"/>
    <mergeCell ref="C169:D169"/>
    <mergeCell ref="E169:F169"/>
    <mergeCell ref="C170:D170"/>
    <mergeCell ref="E170:F170"/>
    <mergeCell ref="C171:D171"/>
    <mergeCell ref="E171:F171"/>
    <mergeCell ref="C172:D172"/>
    <mergeCell ref="E172:F172"/>
    <mergeCell ref="C173:D173"/>
    <mergeCell ref="E173:F173"/>
    <mergeCell ref="C174:D174"/>
    <mergeCell ref="E174:F174"/>
    <mergeCell ref="C175:D175"/>
    <mergeCell ref="E175:F175"/>
    <mergeCell ref="C176:D176"/>
    <mergeCell ref="E176:F176"/>
    <mergeCell ref="C177:D177"/>
    <mergeCell ref="E177:F177"/>
    <mergeCell ref="C178:D178"/>
    <mergeCell ref="E178:F178"/>
    <mergeCell ref="C179:D179"/>
    <mergeCell ref="E179:F179"/>
    <mergeCell ref="C180:D180"/>
    <mergeCell ref="E180:F180"/>
    <mergeCell ref="C181:D181"/>
    <mergeCell ref="E181:F181"/>
    <mergeCell ref="C182:D182"/>
    <mergeCell ref="E182:F182"/>
    <mergeCell ref="C183:D183"/>
    <mergeCell ref="E183:F183"/>
    <mergeCell ref="C184:D184"/>
    <mergeCell ref="E184:F184"/>
    <mergeCell ref="C185:D185"/>
    <mergeCell ref="E185:F185"/>
    <mergeCell ref="C186:D186"/>
    <mergeCell ref="E186:F186"/>
    <mergeCell ref="C187:D187"/>
    <mergeCell ref="E187:F187"/>
    <mergeCell ref="C188:D188"/>
    <mergeCell ref="E188:F188"/>
    <mergeCell ref="C189:D189"/>
    <mergeCell ref="E189:F189"/>
    <mergeCell ref="C190:D190"/>
    <mergeCell ref="E190:F190"/>
    <mergeCell ref="C191:D191"/>
    <mergeCell ref="E191:F191"/>
    <mergeCell ref="C192:D192"/>
    <mergeCell ref="E192:F192"/>
    <mergeCell ref="C193:D193"/>
    <mergeCell ref="E193:F193"/>
    <mergeCell ref="C194:D194"/>
    <mergeCell ref="E194:F194"/>
    <mergeCell ref="C195:D195"/>
    <mergeCell ref="E195:F195"/>
    <mergeCell ref="C196:D196"/>
    <mergeCell ref="E196:F196"/>
    <mergeCell ref="C197:D197"/>
    <mergeCell ref="E197:F197"/>
    <mergeCell ref="C198:D198"/>
    <mergeCell ref="E198:F198"/>
    <mergeCell ref="C199:D199"/>
    <mergeCell ref="E199:F199"/>
    <mergeCell ref="C200:D200"/>
    <mergeCell ref="E200:F200"/>
    <mergeCell ref="C201:D201"/>
    <mergeCell ref="E201:F201"/>
    <mergeCell ref="C202:D202"/>
    <mergeCell ref="E202:F202"/>
    <mergeCell ref="C203:D203"/>
    <mergeCell ref="E203:F203"/>
    <mergeCell ref="C204:D204"/>
    <mergeCell ref="E204:F204"/>
    <mergeCell ref="C205:D205"/>
    <mergeCell ref="E205:F205"/>
    <mergeCell ref="C206:D206"/>
    <mergeCell ref="E206:F206"/>
    <mergeCell ref="C207:D207"/>
    <mergeCell ref="E207:F207"/>
    <mergeCell ref="C208:D208"/>
    <mergeCell ref="E208:F208"/>
    <mergeCell ref="C209:D209"/>
    <mergeCell ref="E209:F209"/>
    <mergeCell ref="C210:D210"/>
    <mergeCell ref="E210:F210"/>
    <mergeCell ref="C211:D211"/>
    <mergeCell ref="E211:F211"/>
    <mergeCell ref="C212:D212"/>
    <mergeCell ref="E212:F212"/>
    <mergeCell ref="C213:D213"/>
    <mergeCell ref="E213:F213"/>
    <mergeCell ref="C214:D214"/>
    <mergeCell ref="E214:F214"/>
    <mergeCell ref="C215:D215"/>
    <mergeCell ref="E215:F215"/>
    <mergeCell ref="C216:D216"/>
    <mergeCell ref="E216:F216"/>
    <mergeCell ref="C217:D217"/>
    <mergeCell ref="E217:F217"/>
    <mergeCell ref="C218:D218"/>
    <mergeCell ref="E218:F218"/>
    <mergeCell ref="C219:D219"/>
    <mergeCell ref="E219:F219"/>
    <mergeCell ref="C220:D220"/>
    <mergeCell ref="E220:F220"/>
    <mergeCell ref="C221:D221"/>
    <mergeCell ref="E221:F221"/>
    <mergeCell ref="C222:D222"/>
    <mergeCell ref="E222:F222"/>
    <mergeCell ref="C223:D223"/>
    <mergeCell ref="E223:F223"/>
    <mergeCell ref="C224:D224"/>
    <mergeCell ref="E224:F224"/>
    <mergeCell ref="C225:D225"/>
    <mergeCell ref="E225:F225"/>
    <mergeCell ref="C226:D226"/>
    <mergeCell ref="E226:F226"/>
    <mergeCell ref="C227:D227"/>
    <mergeCell ref="E227:F227"/>
    <mergeCell ref="C228:D228"/>
    <mergeCell ref="E228:F228"/>
    <mergeCell ref="C229:D229"/>
    <mergeCell ref="E229:F229"/>
    <mergeCell ref="C230:D230"/>
    <mergeCell ref="E230:F230"/>
    <mergeCell ref="C231:D231"/>
    <mergeCell ref="E231:F231"/>
    <mergeCell ref="C232:D232"/>
    <mergeCell ref="E232:F232"/>
    <mergeCell ref="C233:D233"/>
    <mergeCell ref="E233:F233"/>
    <mergeCell ref="C234:D234"/>
    <mergeCell ref="E234:F234"/>
    <mergeCell ref="C235:D235"/>
    <mergeCell ref="E235:F235"/>
    <mergeCell ref="C236:D236"/>
    <mergeCell ref="E236:F236"/>
    <mergeCell ref="C237:D237"/>
    <mergeCell ref="E237:F237"/>
    <mergeCell ref="C238:D238"/>
    <mergeCell ref="E238:F238"/>
    <mergeCell ref="C239:D239"/>
    <mergeCell ref="E239:F239"/>
    <mergeCell ref="C240:D240"/>
    <mergeCell ref="E240:F240"/>
    <mergeCell ref="C241:D241"/>
    <mergeCell ref="E241:F241"/>
    <mergeCell ref="C242:D242"/>
    <mergeCell ref="E242:F242"/>
    <mergeCell ref="C243:D243"/>
    <mergeCell ref="E243:F243"/>
    <mergeCell ref="C244:D244"/>
    <mergeCell ref="E244:F244"/>
    <mergeCell ref="C245:D245"/>
    <mergeCell ref="E245:F245"/>
    <mergeCell ref="C246:D246"/>
    <mergeCell ref="E246:F246"/>
    <mergeCell ref="C247:D247"/>
    <mergeCell ref="E247:F247"/>
    <mergeCell ref="C248:D248"/>
    <mergeCell ref="E248:F248"/>
    <mergeCell ref="C249:D249"/>
    <mergeCell ref="E249:F249"/>
    <mergeCell ref="C250:D250"/>
    <mergeCell ref="E250:F250"/>
    <mergeCell ref="C251:D251"/>
    <mergeCell ref="E251:F251"/>
    <mergeCell ref="C252:D252"/>
    <mergeCell ref="E252:F252"/>
    <mergeCell ref="C253:D253"/>
    <mergeCell ref="E253:F253"/>
    <mergeCell ref="C254:D254"/>
    <mergeCell ref="E254:F254"/>
    <mergeCell ref="C255:D255"/>
    <mergeCell ref="E255:F255"/>
    <mergeCell ref="C256:D256"/>
    <mergeCell ref="E256:F256"/>
    <mergeCell ref="C257:D257"/>
    <mergeCell ref="E257:F257"/>
    <mergeCell ref="C258:D258"/>
    <mergeCell ref="E258:F258"/>
    <mergeCell ref="C259:D259"/>
    <mergeCell ref="E259:F259"/>
    <mergeCell ref="C260:D260"/>
    <mergeCell ref="E260:F260"/>
    <mergeCell ref="C261:D261"/>
    <mergeCell ref="E261:F261"/>
    <mergeCell ref="C262:D262"/>
    <mergeCell ref="E262:F262"/>
    <mergeCell ref="C263:D263"/>
    <mergeCell ref="E263:F263"/>
    <mergeCell ref="C264:D264"/>
    <mergeCell ref="E264:F264"/>
    <mergeCell ref="C265:D265"/>
    <mergeCell ref="E265:F265"/>
    <mergeCell ref="C266:D266"/>
    <mergeCell ref="E266:F266"/>
    <mergeCell ref="C267:D267"/>
    <mergeCell ref="E267:F267"/>
    <mergeCell ref="C268:D268"/>
    <mergeCell ref="E268:F268"/>
    <mergeCell ref="C269:D269"/>
    <mergeCell ref="E269:F269"/>
    <mergeCell ref="C270:D270"/>
    <mergeCell ref="E270:F270"/>
    <mergeCell ref="C271:D271"/>
    <mergeCell ref="E271:F271"/>
    <mergeCell ref="C272:D272"/>
    <mergeCell ref="E272:F272"/>
    <mergeCell ref="C273:D273"/>
    <mergeCell ref="E273:F273"/>
    <mergeCell ref="C274:D274"/>
    <mergeCell ref="E274:F274"/>
    <mergeCell ref="C275:D275"/>
    <mergeCell ref="E275:F275"/>
    <mergeCell ref="C276:D276"/>
    <mergeCell ref="E276:F276"/>
    <mergeCell ref="C277:D277"/>
    <mergeCell ref="E277:F277"/>
    <mergeCell ref="C278:D278"/>
    <mergeCell ref="E278:F278"/>
    <mergeCell ref="C279:D279"/>
    <mergeCell ref="E279:F279"/>
    <mergeCell ref="C280:D280"/>
    <mergeCell ref="E280:F280"/>
    <mergeCell ref="C281:D281"/>
    <mergeCell ref="E281:F281"/>
    <mergeCell ref="C282:D282"/>
    <mergeCell ref="E282:F282"/>
    <mergeCell ref="C283:D283"/>
    <mergeCell ref="E283:F283"/>
    <mergeCell ref="C284:D284"/>
    <mergeCell ref="E284:F284"/>
    <mergeCell ref="C285:D285"/>
    <mergeCell ref="E285:F285"/>
    <mergeCell ref="C286:D286"/>
    <mergeCell ref="E286:F286"/>
    <mergeCell ref="C287:D287"/>
    <mergeCell ref="E287:F287"/>
    <mergeCell ref="C288:D288"/>
    <mergeCell ref="E288:F288"/>
    <mergeCell ref="C289:D289"/>
    <mergeCell ref="E289:F289"/>
    <mergeCell ref="C290:D290"/>
    <mergeCell ref="E290:F290"/>
    <mergeCell ref="C291:D291"/>
    <mergeCell ref="E291:F291"/>
    <mergeCell ref="C292:D292"/>
    <mergeCell ref="E292:F292"/>
    <mergeCell ref="C293:D293"/>
    <mergeCell ref="E293:F293"/>
    <mergeCell ref="C294:D294"/>
    <mergeCell ref="E294:F294"/>
    <mergeCell ref="C295:D295"/>
    <mergeCell ref="E295:F295"/>
    <mergeCell ref="C296:D296"/>
    <mergeCell ref="E296:F296"/>
    <mergeCell ref="C297:D297"/>
    <mergeCell ref="E297:F297"/>
    <mergeCell ref="C298:D298"/>
    <mergeCell ref="E298:F298"/>
    <mergeCell ref="C299:D299"/>
    <mergeCell ref="E299:F299"/>
    <mergeCell ref="C300:D300"/>
    <mergeCell ref="E300:F300"/>
    <mergeCell ref="C301:D301"/>
    <mergeCell ref="E301:F301"/>
    <mergeCell ref="C302:D302"/>
    <mergeCell ref="E302:F302"/>
    <mergeCell ref="C303:D303"/>
    <mergeCell ref="E303:F303"/>
    <mergeCell ref="C304:D304"/>
    <mergeCell ref="E304:F304"/>
    <mergeCell ref="C305:D305"/>
    <mergeCell ref="E305:F305"/>
    <mergeCell ref="C306:D306"/>
    <mergeCell ref="E306:F306"/>
    <mergeCell ref="C307:D307"/>
    <mergeCell ref="E307:F307"/>
    <mergeCell ref="C308:D308"/>
    <mergeCell ref="E308:F308"/>
    <mergeCell ref="C309:D309"/>
    <mergeCell ref="E309:F309"/>
    <mergeCell ref="C310:D310"/>
    <mergeCell ref="E310:F310"/>
    <mergeCell ref="C311:D311"/>
    <mergeCell ref="E311:F311"/>
    <mergeCell ref="C312:D312"/>
    <mergeCell ref="E312:F312"/>
    <mergeCell ref="C313:D313"/>
    <mergeCell ref="E313:F313"/>
    <mergeCell ref="C314:D314"/>
    <mergeCell ref="E314:F314"/>
    <mergeCell ref="C315:D315"/>
    <mergeCell ref="E315:F315"/>
    <mergeCell ref="C316:D316"/>
    <mergeCell ref="E316:F316"/>
    <mergeCell ref="C317:D317"/>
    <mergeCell ref="E317:F317"/>
    <mergeCell ref="C318:D318"/>
    <mergeCell ref="E318:F318"/>
    <mergeCell ref="C319:D319"/>
    <mergeCell ref="E319:F319"/>
    <mergeCell ref="C320:D320"/>
    <mergeCell ref="E320:F320"/>
    <mergeCell ref="C321:D321"/>
    <mergeCell ref="E321:F321"/>
    <mergeCell ref="C322:D322"/>
    <mergeCell ref="E322:F322"/>
    <mergeCell ref="C323:D323"/>
    <mergeCell ref="E323:F323"/>
    <mergeCell ref="C324:D324"/>
    <mergeCell ref="E324:F324"/>
    <mergeCell ref="C325:D325"/>
    <mergeCell ref="E325:F325"/>
    <mergeCell ref="C326:D326"/>
    <mergeCell ref="E326:F326"/>
    <mergeCell ref="C327:D327"/>
    <mergeCell ref="E327:F327"/>
    <mergeCell ref="C328:D328"/>
    <mergeCell ref="E328:F328"/>
    <mergeCell ref="C329:D329"/>
    <mergeCell ref="E329:F329"/>
    <mergeCell ref="C330:D330"/>
    <mergeCell ref="E330:F330"/>
    <mergeCell ref="C331:D331"/>
    <mergeCell ref="E331:F331"/>
    <mergeCell ref="C332:D332"/>
    <mergeCell ref="E332:F332"/>
    <mergeCell ref="C333:D333"/>
    <mergeCell ref="E333:F333"/>
    <mergeCell ref="C334:D334"/>
    <mergeCell ref="E334:F334"/>
    <mergeCell ref="C335:D335"/>
    <mergeCell ref="E335:F335"/>
    <mergeCell ref="C336:D336"/>
    <mergeCell ref="E336:F336"/>
    <mergeCell ref="C337:D337"/>
    <mergeCell ref="E337:F337"/>
    <mergeCell ref="C338:D338"/>
    <mergeCell ref="E338:F338"/>
    <mergeCell ref="C339:D339"/>
    <mergeCell ref="E339:F339"/>
    <mergeCell ref="C340:D340"/>
    <mergeCell ref="E340:F340"/>
    <mergeCell ref="C341:D341"/>
    <mergeCell ref="E341:F341"/>
    <mergeCell ref="C342:D342"/>
    <mergeCell ref="E342:F342"/>
    <mergeCell ref="C343:D343"/>
    <mergeCell ref="E343:F343"/>
    <mergeCell ref="C344:D344"/>
    <mergeCell ref="E344:F344"/>
    <mergeCell ref="C345:D345"/>
    <mergeCell ref="E345:F345"/>
    <mergeCell ref="C346:D346"/>
    <mergeCell ref="E346:F346"/>
    <mergeCell ref="C347:D347"/>
    <mergeCell ref="E347:F347"/>
    <mergeCell ref="C348:D348"/>
    <mergeCell ref="E348:F348"/>
    <mergeCell ref="C349:D349"/>
    <mergeCell ref="E349:F349"/>
    <mergeCell ref="C350:D350"/>
    <mergeCell ref="E350:F350"/>
    <mergeCell ref="C351:D351"/>
    <mergeCell ref="E351:F351"/>
    <mergeCell ref="C352:D352"/>
    <mergeCell ref="E352:F352"/>
    <mergeCell ref="C353:D353"/>
    <mergeCell ref="E353:F353"/>
    <mergeCell ref="C354:D354"/>
    <mergeCell ref="E354:F354"/>
    <mergeCell ref="C355:D355"/>
    <mergeCell ref="E355:F355"/>
    <mergeCell ref="C356:D356"/>
    <mergeCell ref="E356:F356"/>
    <mergeCell ref="C357:D357"/>
    <mergeCell ref="E357:F357"/>
    <mergeCell ref="C358:D358"/>
    <mergeCell ref="E358:F358"/>
    <mergeCell ref="C359:D359"/>
    <mergeCell ref="E359:F359"/>
    <mergeCell ref="C360:D360"/>
    <mergeCell ref="E360:F360"/>
    <mergeCell ref="C361:D361"/>
    <mergeCell ref="E361:F361"/>
    <mergeCell ref="C362:D362"/>
    <mergeCell ref="E362:F362"/>
    <mergeCell ref="C363:D363"/>
    <mergeCell ref="E363:F363"/>
    <mergeCell ref="C364:D364"/>
    <mergeCell ref="E364:F364"/>
    <mergeCell ref="C365:D365"/>
    <mergeCell ref="E365:F365"/>
    <mergeCell ref="C366:D366"/>
    <mergeCell ref="E366:F366"/>
    <mergeCell ref="C367:D367"/>
    <mergeCell ref="E367:F367"/>
    <mergeCell ref="C368:D368"/>
    <mergeCell ref="E368:F368"/>
    <mergeCell ref="C369:D369"/>
    <mergeCell ref="E369:F369"/>
    <mergeCell ref="C370:D370"/>
    <mergeCell ref="E370:F370"/>
    <mergeCell ref="C371:D371"/>
    <mergeCell ref="E371:F371"/>
    <mergeCell ref="C372:D372"/>
    <mergeCell ref="E372:F372"/>
    <mergeCell ref="C373:D373"/>
    <mergeCell ref="E373:F373"/>
    <mergeCell ref="C374:D374"/>
    <mergeCell ref="E374:F374"/>
    <mergeCell ref="C375:D375"/>
    <mergeCell ref="E375:F375"/>
    <mergeCell ref="C376:D376"/>
    <mergeCell ref="E376:F376"/>
    <mergeCell ref="C377:D377"/>
    <mergeCell ref="E377:F377"/>
    <mergeCell ref="C378:D378"/>
    <mergeCell ref="E378:F378"/>
    <mergeCell ref="C379:D379"/>
    <mergeCell ref="E379:F379"/>
    <mergeCell ref="C380:D380"/>
    <mergeCell ref="E380:F380"/>
    <mergeCell ref="C381:D381"/>
    <mergeCell ref="E381:F381"/>
    <mergeCell ref="C382:D382"/>
    <mergeCell ref="E382:F382"/>
    <mergeCell ref="C383:D383"/>
    <mergeCell ref="E383:F383"/>
    <mergeCell ref="C384:D384"/>
    <mergeCell ref="E384:F384"/>
    <mergeCell ref="C385:D385"/>
    <mergeCell ref="E385:F385"/>
    <mergeCell ref="C386:D386"/>
    <mergeCell ref="E386:F386"/>
    <mergeCell ref="C387:D387"/>
    <mergeCell ref="E387:F387"/>
    <mergeCell ref="C388:D388"/>
    <mergeCell ref="E388:F388"/>
    <mergeCell ref="C389:D389"/>
    <mergeCell ref="E389:F389"/>
    <mergeCell ref="C390:D390"/>
    <mergeCell ref="E390:F390"/>
    <mergeCell ref="C391:D391"/>
    <mergeCell ref="E391:F391"/>
    <mergeCell ref="C392:D392"/>
    <mergeCell ref="E392:F392"/>
    <mergeCell ref="C393:D393"/>
    <mergeCell ref="E393:F393"/>
    <mergeCell ref="C394:D394"/>
    <mergeCell ref="E394:F394"/>
    <mergeCell ref="C395:D395"/>
    <mergeCell ref="E395:F395"/>
    <mergeCell ref="C396:D396"/>
    <mergeCell ref="E396:F396"/>
    <mergeCell ref="C397:D397"/>
    <mergeCell ref="E397:F397"/>
    <mergeCell ref="C398:D398"/>
    <mergeCell ref="E398:F398"/>
    <mergeCell ref="C399:D399"/>
    <mergeCell ref="E399:F399"/>
    <mergeCell ref="C400:D400"/>
    <mergeCell ref="E400:F400"/>
    <mergeCell ref="C401:D401"/>
    <mergeCell ref="E401:F401"/>
    <mergeCell ref="C402:D402"/>
    <mergeCell ref="E402:F402"/>
    <mergeCell ref="C403:D403"/>
    <mergeCell ref="E403:F403"/>
    <mergeCell ref="C404:D404"/>
    <mergeCell ref="E404:F404"/>
    <mergeCell ref="C405:D405"/>
    <mergeCell ref="E405:F405"/>
    <mergeCell ref="C406:D406"/>
    <mergeCell ref="E406:F406"/>
    <mergeCell ref="C407:D407"/>
    <mergeCell ref="E407:F407"/>
    <mergeCell ref="C408:D408"/>
    <mergeCell ref="E408:F408"/>
    <mergeCell ref="C409:D409"/>
    <mergeCell ref="E409:F409"/>
    <mergeCell ref="C410:D410"/>
    <mergeCell ref="E410:F410"/>
    <mergeCell ref="C411:D411"/>
    <mergeCell ref="E411:F411"/>
    <mergeCell ref="C412:D412"/>
    <mergeCell ref="E412:F412"/>
    <mergeCell ref="C413:D413"/>
    <mergeCell ref="E413:F413"/>
    <mergeCell ref="C414:D414"/>
    <mergeCell ref="E414:F414"/>
  </mergeCells>
  <printOptions headings="false" gridLines="false" gridLinesSet="true" horizontalCentered="false" verticalCentered="false"/>
  <pageMargins left="0.590277777777778"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4" activeCellId="0" sqref="J4"/>
    </sheetView>
  </sheetViews>
  <sheetFormatPr defaultColWidth="9.0546875" defaultRowHeight="12.75" zeroHeight="false" outlineLevelRow="0" outlineLevelCol="0"/>
  <cols>
    <col collapsed="false" customWidth="true" hidden="false" outlineLevel="0" max="1" min="1" style="0" width="53.41"/>
    <col collapsed="false" customWidth="true" hidden="false" outlineLevel="0" max="2" min="2" style="0" width="15.28"/>
    <col collapsed="false" customWidth="true" hidden="false" outlineLevel="0" max="3" min="3" style="0" width="7.28"/>
    <col collapsed="false" customWidth="true" hidden="false" outlineLevel="0" max="4" min="4" style="154" width="9.14"/>
    <col collapsed="false" customWidth="true" hidden="false" outlineLevel="0" max="5" min="5" style="154" width="7.56"/>
    <col collapsed="false" customWidth="true" hidden="false" outlineLevel="0" max="6" min="6" style="154" width="9.14"/>
    <col collapsed="false" customWidth="true" hidden="false" outlineLevel="0" max="7" min="7" style="154" width="6.41"/>
    <col collapsed="false" customWidth="true" hidden="false" outlineLevel="0" max="8" min="8" style="0" width="13.7"/>
  </cols>
  <sheetData>
    <row r="1" customFormat="false" ht="12.75" hidden="false" customHeight="true" outlineLevel="0" collapsed="false">
      <c r="A1" s="155" t="s">
        <v>963</v>
      </c>
      <c r="B1" s="155"/>
      <c r="C1" s="155"/>
      <c r="D1" s="155"/>
      <c r="E1" s="155"/>
      <c r="F1" s="155"/>
      <c r="G1" s="155"/>
      <c r="H1" s="157"/>
    </row>
    <row r="2" customFormat="false" ht="12.75" hidden="false" customHeight="false" outlineLevel="0" collapsed="false">
      <c r="A2" s="155"/>
      <c r="B2" s="155"/>
      <c r="C2" s="155"/>
      <c r="D2" s="155"/>
      <c r="E2" s="155"/>
      <c r="F2" s="155"/>
      <c r="G2" s="155"/>
      <c r="H2" s="157"/>
    </row>
    <row r="3" customFormat="false" ht="54.6" hidden="false" customHeight="true" outlineLevel="0" collapsed="false">
      <c r="A3" s="155"/>
      <c r="B3" s="155"/>
      <c r="C3" s="155"/>
      <c r="D3" s="155"/>
      <c r="E3" s="155"/>
      <c r="F3" s="155"/>
      <c r="G3" s="155"/>
      <c r="H3" s="157"/>
    </row>
    <row r="4" customFormat="false" ht="92.25" hidden="false" customHeight="true" outlineLevel="0" collapsed="false">
      <c r="A4" s="207" t="s">
        <v>964</v>
      </c>
      <c r="B4" s="207"/>
      <c r="C4" s="207"/>
      <c r="D4" s="207"/>
      <c r="E4" s="207"/>
      <c r="F4" s="207"/>
      <c r="G4" s="207"/>
      <c r="H4" s="157"/>
    </row>
    <row r="5" customFormat="false" ht="15" hidden="false" customHeight="false" outlineLevel="0" collapsed="false">
      <c r="A5" s="208"/>
      <c r="B5" s="208"/>
      <c r="C5" s="208"/>
      <c r="D5" s="208"/>
      <c r="F5" s="160" t="s">
        <v>278</v>
      </c>
      <c r="G5" s="209"/>
      <c r="H5" s="157"/>
    </row>
    <row r="6" customFormat="false" ht="12.75" hidden="false" customHeight="true" outlineLevel="0" collapsed="false">
      <c r="A6" s="210" t="s">
        <v>147</v>
      </c>
      <c r="B6" s="211" t="s">
        <v>649</v>
      </c>
      <c r="C6" s="210" t="s">
        <v>650</v>
      </c>
      <c r="D6" s="212" t="s">
        <v>943</v>
      </c>
      <c r="E6" s="212"/>
      <c r="F6" s="212" t="s">
        <v>944</v>
      </c>
      <c r="G6" s="212"/>
      <c r="H6" s="157"/>
    </row>
    <row r="7" customFormat="false" ht="12.75" hidden="false" customHeight="false" outlineLevel="0" collapsed="false">
      <c r="A7" s="210"/>
      <c r="B7" s="211"/>
      <c r="C7" s="210"/>
      <c r="D7" s="212"/>
      <c r="E7" s="212"/>
      <c r="F7" s="212"/>
      <c r="G7" s="212"/>
      <c r="H7" s="157"/>
    </row>
    <row r="8" customFormat="false" ht="15" hidden="false" customHeight="false" outlineLevel="0" collapsed="false">
      <c r="A8" s="213" t="n">
        <v>1</v>
      </c>
      <c r="B8" s="213" t="n">
        <v>2</v>
      </c>
      <c r="C8" s="213" t="n">
        <v>3</v>
      </c>
      <c r="D8" s="214" t="n">
        <v>4</v>
      </c>
      <c r="E8" s="214"/>
      <c r="F8" s="214" t="n">
        <v>5</v>
      </c>
      <c r="G8" s="214"/>
      <c r="H8" s="157"/>
    </row>
    <row r="9" customFormat="false" ht="15" hidden="false" customHeight="false" outlineLevel="0" collapsed="false">
      <c r="A9" s="215" t="s">
        <v>652</v>
      </c>
      <c r="B9" s="213"/>
      <c r="C9" s="213"/>
      <c r="D9" s="216" t="n">
        <v>2180804.6</v>
      </c>
      <c r="E9" s="216"/>
      <c r="F9" s="216" t="n">
        <v>1892011.8</v>
      </c>
      <c r="G9" s="216"/>
      <c r="H9" s="196"/>
    </row>
    <row r="10" customFormat="false" ht="15" hidden="false" customHeight="false" outlineLevel="0" collapsed="false">
      <c r="A10" s="215" t="s">
        <v>653</v>
      </c>
      <c r="B10" s="213"/>
      <c r="C10" s="213"/>
      <c r="D10" s="216" t="n">
        <v>102678.1</v>
      </c>
      <c r="E10" s="216"/>
      <c r="F10" s="216" t="n">
        <v>102150.2</v>
      </c>
      <c r="G10" s="216"/>
      <c r="H10" s="157"/>
    </row>
    <row r="11" customFormat="false" ht="45" hidden="false" customHeight="false" outlineLevel="0" collapsed="false">
      <c r="A11" s="215" t="s">
        <v>655</v>
      </c>
      <c r="B11" s="213"/>
      <c r="C11" s="213"/>
      <c r="D11" s="216" t="n">
        <v>102678.1</v>
      </c>
      <c r="E11" s="216"/>
      <c r="F11" s="216" t="n">
        <v>102150.2</v>
      </c>
      <c r="G11" s="216"/>
      <c r="H11" s="157"/>
    </row>
    <row r="12" customFormat="false" ht="45" hidden="false" customHeight="false" outlineLevel="0" collapsed="false">
      <c r="A12" s="215" t="s">
        <v>658</v>
      </c>
      <c r="B12" s="213" t="s">
        <v>657</v>
      </c>
      <c r="C12" s="213"/>
      <c r="D12" s="216" t="n">
        <v>76919.2</v>
      </c>
      <c r="E12" s="216"/>
      <c r="F12" s="216" t="n">
        <v>76919.2</v>
      </c>
      <c r="G12" s="216"/>
      <c r="H12" s="157"/>
    </row>
    <row r="13" customFormat="false" ht="30" hidden="false" customHeight="false" outlineLevel="0" collapsed="false">
      <c r="A13" s="215" t="s">
        <v>659</v>
      </c>
      <c r="B13" s="213" t="s">
        <v>660</v>
      </c>
      <c r="C13" s="213"/>
      <c r="D13" s="216" t="n">
        <v>76919.2</v>
      </c>
      <c r="E13" s="216"/>
      <c r="F13" s="216" t="n">
        <v>76919.2</v>
      </c>
      <c r="G13" s="216"/>
      <c r="H13" s="157"/>
    </row>
    <row r="14" customFormat="false" ht="75" hidden="false" customHeight="false" outlineLevel="0" collapsed="false">
      <c r="A14" s="215" t="s">
        <v>661</v>
      </c>
      <c r="B14" s="213" t="s">
        <v>660</v>
      </c>
      <c r="C14" s="213" t="n">
        <v>100</v>
      </c>
      <c r="D14" s="216" t="n">
        <v>54335.8</v>
      </c>
      <c r="E14" s="216"/>
      <c r="F14" s="216" t="n">
        <v>54335.8</v>
      </c>
      <c r="G14" s="216"/>
      <c r="H14" s="157"/>
    </row>
    <row r="15" customFormat="false" ht="30" hidden="false" customHeight="false" outlineLevel="0" collapsed="false">
      <c r="A15" s="215" t="s">
        <v>662</v>
      </c>
      <c r="B15" s="213" t="s">
        <v>660</v>
      </c>
      <c r="C15" s="213" t="n">
        <v>120</v>
      </c>
      <c r="D15" s="216" t="n">
        <v>54335.8</v>
      </c>
      <c r="E15" s="216"/>
      <c r="F15" s="216" t="n">
        <v>54335.8</v>
      </c>
      <c r="G15" s="216"/>
      <c r="H15" s="157"/>
    </row>
    <row r="16" customFormat="false" ht="30" hidden="false" customHeight="false" outlineLevel="0" collapsed="false">
      <c r="A16" s="215" t="s">
        <v>663</v>
      </c>
      <c r="B16" s="213" t="s">
        <v>660</v>
      </c>
      <c r="C16" s="213" t="n">
        <v>121</v>
      </c>
      <c r="D16" s="216" t="n">
        <v>37926.5</v>
      </c>
      <c r="E16" s="216"/>
      <c r="F16" s="216" t="n">
        <v>37926.5</v>
      </c>
      <c r="G16" s="216"/>
      <c r="H16" s="157"/>
    </row>
    <row r="17" customFormat="false" ht="45" hidden="false" customHeight="false" outlineLevel="0" collapsed="false">
      <c r="A17" s="215" t="s">
        <v>664</v>
      </c>
      <c r="B17" s="213" t="s">
        <v>660</v>
      </c>
      <c r="C17" s="213" t="n">
        <v>129</v>
      </c>
      <c r="D17" s="216" t="n">
        <v>16409.3</v>
      </c>
      <c r="E17" s="216"/>
      <c r="F17" s="216" t="n">
        <v>16409.3</v>
      </c>
      <c r="G17" s="216"/>
      <c r="H17" s="157"/>
    </row>
    <row r="18" customFormat="false" ht="30" hidden="false" customHeight="false" outlineLevel="0" collapsed="false">
      <c r="A18" s="215" t="s">
        <v>665</v>
      </c>
      <c r="B18" s="213" t="s">
        <v>660</v>
      </c>
      <c r="C18" s="213" t="n">
        <v>200</v>
      </c>
      <c r="D18" s="216" t="n">
        <v>10365.9</v>
      </c>
      <c r="E18" s="216"/>
      <c r="F18" s="216" t="n">
        <v>10365.9</v>
      </c>
      <c r="G18" s="216"/>
      <c r="H18" s="157"/>
    </row>
    <row r="19" customFormat="false" ht="30" hidden="false" customHeight="false" outlineLevel="0" collapsed="false">
      <c r="A19" s="215" t="s">
        <v>666</v>
      </c>
      <c r="B19" s="213" t="s">
        <v>660</v>
      </c>
      <c r="C19" s="213" t="n">
        <v>240</v>
      </c>
      <c r="D19" s="216" t="n">
        <v>10365.9</v>
      </c>
      <c r="E19" s="216"/>
      <c r="F19" s="216" t="n">
        <v>10365.9</v>
      </c>
      <c r="G19" s="216"/>
      <c r="H19" s="157"/>
    </row>
    <row r="20" customFormat="false" ht="15" hidden="false" customHeight="false" outlineLevel="0" collapsed="false">
      <c r="A20" s="215" t="s">
        <v>667</v>
      </c>
      <c r="B20" s="213" t="s">
        <v>660</v>
      </c>
      <c r="C20" s="213" t="n">
        <v>244</v>
      </c>
      <c r="D20" s="216" t="n">
        <v>10365.9</v>
      </c>
      <c r="E20" s="216"/>
      <c r="F20" s="216" t="n">
        <v>10365.9</v>
      </c>
      <c r="G20" s="216"/>
      <c r="H20" s="157"/>
    </row>
    <row r="21" customFormat="false" ht="15" hidden="false" customHeight="false" outlineLevel="0" collapsed="false">
      <c r="A21" s="215" t="s">
        <v>673</v>
      </c>
      <c r="B21" s="213" t="s">
        <v>660</v>
      </c>
      <c r="C21" s="213" t="n">
        <v>800</v>
      </c>
      <c r="D21" s="216" t="n">
        <v>9217.5</v>
      </c>
      <c r="E21" s="216"/>
      <c r="F21" s="216" t="n">
        <v>9217.5</v>
      </c>
      <c r="G21" s="216"/>
      <c r="H21" s="157"/>
    </row>
    <row r="22" customFormat="false" ht="15" hidden="false" customHeight="true" outlineLevel="0" collapsed="false">
      <c r="A22" s="215" t="s">
        <v>674</v>
      </c>
      <c r="B22" s="213" t="s">
        <v>660</v>
      </c>
      <c r="C22" s="213" t="n">
        <v>850</v>
      </c>
      <c r="D22" s="216" t="n">
        <v>9217.5</v>
      </c>
      <c r="E22" s="216"/>
      <c r="F22" s="216" t="n">
        <v>9217.5</v>
      </c>
      <c r="G22" s="216"/>
      <c r="H22" s="157"/>
    </row>
    <row r="23" customFormat="false" ht="30" hidden="false" customHeight="false" outlineLevel="0" collapsed="false">
      <c r="A23" s="215" t="s">
        <v>675</v>
      </c>
      <c r="B23" s="213" t="s">
        <v>660</v>
      </c>
      <c r="C23" s="213" t="n">
        <v>851</v>
      </c>
      <c r="D23" s="216" t="n">
        <v>9217.5</v>
      </c>
      <c r="E23" s="216"/>
      <c r="F23" s="216" t="n">
        <v>9217.5</v>
      </c>
      <c r="G23" s="216"/>
      <c r="H23" s="157"/>
    </row>
    <row r="24" customFormat="false" ht="30" hidden="false" customHeight="false" outlineLevel="0" collapsed="false">
      <c r="A24" s="215" t="s">
        <v>676</v>
      </c>
      <c r="B24" s="213" t="s">
        <v>677</v>
      </c>
      <c r="C24" s="213"/>
      <c r="D24" s="216" t="n">
        <v>3000</v>
      </c>
      <c r="E24" s="216"/>
      <c r="F24" s="216" t="n">
        <v>3000</v>
      </c>
      <c r="G24" s="216"/>
      <c r="H24" s="157"/>
    </row>
    <row r="25" customFormat="false" ht="75" hidden="false" customHeight="false" outlineLevel="0" collapsed="false">
      <c r="A25" s="215" t="s">
        <v>661</v>
      </c>
      <c r="B25" s="213" t="s">
        <v>677</v>
      </c>
      <c r="C25" s="213" t="n">
        <v>100</v>
      </c>
      <c r="D25" s="216" t="n">
        <v>3000</v>
      </c>
      <c r="E25" s="216"/>
      <c r="F25" s="216" t="n">
        <v>3000</v>
      </c>
      <c r="G25" s="216"/>
      <c r="H25" s="157"/>
    </row>
    <row r="26" customFormat="false" ht="30" hidden="false" customHeight="false" outlineLevel="0" collapsed="false">
      <c r="A26" s="215" t="s">
        <v>662</v>
      </c>
      <c r="B26" s="213" t="s">
        <v>677</v>
      </c>
      <c r="C26" s="213" t="n">
        <v>120</v>
      </c>
      <c r="D26" s="216" t="n">
        <v>3000</v>
      </c>
      <c r="E26" s="216"/>
      <c r="F26" s="216" t="n">
        <v>3000</v>
      </c>
      <c r="G26" s="216"/>
      <c r="H26" s="157"/>
    </row>
    <row r="27" customFormat="false" ht="30" hidden="false" customHeight="false" outlineLevel="0" collapsed="false">
      <c r="A27" s="215" t="s">
        <v>663</v>
      </c>
      <c r="B27" s="213" t="s">
        <v>677</v>
      </c>
      <c r="C27" s="213" t="n">
        <v>121</v>
      </c>
      <c r="D27" s="216" t="n">
        <v>2300</v>
      </c>
      <c r="E27" s="216"/>
      <c r="F27" s="216" t="n">
        <v>2300</v>
      </c>
      <c r="G27" s="216"/>
      <c r="H27" s="157"/>
    </row>
    <row r="28" customFormat="false" ht="45" hidden="false" customHeight="false" outlineLevel="0" collapsed="false">
      <c r="A28" s="215" t="s">
        <v>664</v>
      </c>
      <c r="B28" s="213" t="s">
        <v>677</v>
      </c>
      <c r="C28" s="213" t="n">
        <v>129</v>
      </c>
      <c r="D28" s="216" t="n">
        <v>700</v>
      </c>
      <c r="E28" s="216"/>
      <c r="F28" s="216" t="n">
        <v>700</v>
      </c>
      <c r="G28" s="216"/>
      <c r="H28" s="157"/>
    </row>
    <row r="29" customFormat="false" ht="15" hidden="false" customHeight="false" outlineLevel="0" collapsed="false">
      <c r="A29" s="215" t="s">
        <v>682</v>
      </c>
      <c r="B29" s="213"/>
      <c r="C29" s="213"/>
      <c r="D29" s="216" t="n">
        <v>554.7</v>
      </c>
      <c r="E29" s="216"/>
      <c r="F29" s="216" t="n">
        <v>26.5</v>
      </c>
      <c r="G29" s="216"/>
      <c r="H29" s="157"/>
    </row>
    <row r="30" customFormat="false" ht="30" hidden="false" customHeight="false" outlineLevel="0" collapsed="false">
      <c r="A30" s="215" t="s">
        <v>965</v>
      </c>
      <c r="B30" s="213"/>
      <c r="C30" s="213"/>
      <c r="D30" s="216" t="n">
        <v>554.7</v>
      </c>
      <c r="E30" s="216"/>
      <c r="F30" s="216" t="n">
        <v>26.5</v>
      </c>
      <c r="G30" s="216"/>
      <c r="H30" s="157"/>
    </row>
    <row r="31" customFormat="false" ht="60" hidden="false" customHeight="false" outlineLevel="0" collapsed="false">
      <c r="A31" s="215" t="s">
        <v>488</v>
      </c>
      <c r="B31" s="213"/>
      <c r="C31" s="213"/>
      <c r="D31" s="216" t="n">
        <v>554.7</v>
      </c>
      <c r="E31" s="216"/>
      <c r="F31" s="216" t="n">
        <v>26.5</v>
      </c>
      <c r="G31" s="216"/>
      <c r="H31" s="157"/>
    </row>
    <row r="32" customFormat="false" ht="30" hidden="false" customHeight="false" outlineLevel="0" collapsed="false">
      <c r="A32" s="215" t="s">
        <v>665</v>
      </c>
      <c r="B32" s="213"/>
      <c r="C32" s="213" t="n">
        <v>200</v>
      </c>
      <c r="D32" s="216" t="n">
        <v>554.7</v>
      </c>
      <c r="E32" s="216"/>
      <c r="F32" s="216" t="n">
        <v>26.5</v>
      </c>
      <c r="G32" s="216"/>
      <c r="H32" s="157"/>
    </row>
    <row r="33" customFormat="false" ht="30" hidden="false" customHeight="false" outlineLevel="0" collapsed="false">
      <c r="A33" s="215" t="s">
        <v>666</v>
      </c>
      <c r="B33" s="213"/>
      <c r="C33" s="213" t="n">
        <v>240</v>
      </c>
      <c r="D33" s="216" t="n">
        <v>554.7</v>
      </c>
      <c r="E33" s="216"/>
      <c r="F33" s="216" t="n">
        <v>26.5</v>
      </c>
      <c r="G33" s="216"/>
      <c r="H33" s="157"/>
    </row>
    <row r="34" customFormat="false" ht="15" hidden="false" customHeight="false" outlineLevel="0" collapsed="false">
      <c r="A34" s="215" t="s">
        <v>667</v>
      </c>
      <c r="B34" s="213"/>
      <c r="C34" s="213" t="n">
        <v>244</v>
      </c>
      <c r="D34" s="216" t="n">
        <v>554.7</v>
      </c>
      <c r="E34" s="216"/>
      <c r="F34" s="216" t="n">
        <v>26.5</v>
      </c>
      <c r="G34" s="216"/>
      <c r="H34" s="157"/>
    </row>
    <row r="35" customFormat="false" ht="15" hidden="false" customHeight="false" outlineLevel="0" collapsed="false">
      <c r="A35" s="215" t="s">
        <v>687</v>
      </c>
      <c r="B35" s="213"/>
      <c r="C35" s="213"/>
      <c r="D35" s="216" t="n">
        <v>1000</v>
      </c>
      <c r="E35" s="216"/>
      <c r="F35" s="216" t="n">
        <v>1000</v>
      </c>
      <c r="G35" s="216"/>
      <c r="H35" s="157"/>
    </row>
    <row r="36" customFormat="false" ht="30" hidden="false" customHeight="false" outlineLevel="0" collapsed="false">
      <c r="A36" s="215" t="s">
        <v>965</v>
      </c>
      <c r="B36" s="213"/>
      <c r="C36" s="213"/>
      <c r="D36" s="216" t="n">
        <v>1000000</v>
      </c>
      <c r="E36" s="216"/>
      <c r="F36" s="216" t="n">
        <v>1000000</v>
      </c>
      <c r="G36" s="216"/>
      <c r="H36" s="157"/>
    </row>
    <row r="37" customFormat="false" ht="75" hidden="false" customHeight="false" outlineLevel="0" collapsed="false">
      <c r="A37" s="215" t="s">
        <v>689</v>
      </c>
      <c r="B37" s="213" t="s">
        <v>690</v>
      </c>
      <c r="C37" s="213"/>
      <c r="D37" s="216" t="n">
        <v>1000</v>
      </c>
      <c r="E37" s="216"/>
      <c r="F37" s="216" t="n">
        <v>1000</v>
      </c>
      <c r="G37" s="216"/>
      <c r="H37" s="157"/>
    </row>
    <row r="38" customFormat="false" ht="15" hidden="false" customHeight="false" outlineLevel="0" collapsed="false">
      <c r="A38" s="215" t="s">
        <v>652</v>
      </c>
      <c r="B38" s="213" t="s">
        <v>691</v>
      </c>
      <c r="C38" s="213"/>
      <c r="D38" s="216" t="n">
        <v>1000</v>
      </c>
      <c r="E38" s="216"/>
      <c r="F38" s="216" t="n">
        <v>1000</v>
      </c>
      <c r="G38" s="216"/>
      <c r="H38" s="157"/>
    </row>
    <row r="39" customFormat="false" ht="15" hidden="false" customHeight="false" outlineLevel="0" collapsed="false">
      <c r="A39" s="215" t="s">
        <v>692</v>
      </c>
      <c r="B39" s="213" t="s">
        <v>693</v>
      </c>
      <c r="C39" s="213"/>
      <c r="D39" s="216" t="n">
        <v>1000</v>
      </c>
      <c r="E39" s="216"/>
      <c r="F39" s="216" t="n">
        <v>1000</v>
      </c>
      <c r="G39" s="216"/>
      <c r="H39" s="157"/>
    </row>
    <row r="40" customFormat="false" ht="15" hidden="false" customHeight="false" outlineLevel="0" collapsed="false">
      <c r="A40" s="215" t="s">
        <v>673</v>
      </c>
      <c r="B40" s="213" t="s">
        <v>693</v>
      </c>
      <c r="C40" s="213" t="n">
        <v>800</v>
      </c>
      <c r="D40" s="216" t="n">
        <v>1000</v>
      </c>
      <c r="E40" s="216"/>
      <c r="F40" s="216" t="n">
        <v>1000</v>
      </c>
      <c r="G40" s="216"/>
      <c r="H40" s="157"/>
    </row>
    <row r="41" customFormat="false" ht="15" hidden="false" customHeight="false" outlineLevel="0" collapsed="false">
      <c r="A41" s="215" t="s">
        <v>694</v>
      </c>
      <c r="B41" s="213" t="s">
        <v>693</v>
      </c>
      <c r="C41" s="213" t="n">
        <v>870</v>
      </c>
      <c r="D41" s="216" t="n">
        <v>1000</v>
      </c>
      <c r="E41" s="216"/>
      <c r="F41" s="216" t="n">
        <v>1000</v>
      </c>
      <c r="G41" s="216"/>
      <c r="H41" s="157"/>
    </row>
    <row r="42" customFormat="false" ht="15" hidden="false" customHeight="false" outlineLevel="0" collapsed="false">
      <c r="A42" s="215" t="s">
        <v>695</v>
      </c>
      <c r="B42" s="213"/>
      <c r="C42" s="213"/>
      <c r="D42" s="216" t="n">
        <v>7704.2</v>
      </c>
      <c r="E42" s="216"/>
      <c r="F42" s="216" t="n">
        <v>7704.2</v>
      </c>
      <c r="G42" s="216"/>
      <c r="H42" s="157"/>
    </row>
    <row r="43" customFormat="false" ht="30" hidden="false" customHeight="false" outlineLevel="0" collapsed="false">
      <c r="A43" s="215" t="s">
        <v>965</v>
      </c>
      <c r="B43" s="213"/>
      <c r="C43" s="213"/>
      <c r="D43" s="216" t="n">
        <v>7704.2</v>
      </c>
      <c r="E43" s="216"/>
      <c r="F43" s="216" t="n">
        <v>7704.2</v>
      </c>
      <c r="G43" s="216"/>
      <c r="H43" s="157"/>
    </row>
    <row r="44" customFormat="false" ht="43.15" hidden="false" customHeight="true" outlineLevel="0" collapsed="false">
      <c r="A44" s="215" t="s">
        <v>699</v>
      </c>
      <c r="B44" s="213" t="s">
        <v>804</v>
      </c>
      <c r="C44" s="213"/>
      <c r="D44" s="216" t="n">
        <v>4925.9</v>
      </c>
      <c r="E44" s="216"/>
      <c r="F44" s="216" t="n">
        <v>4925.9</v>
      </c>
      <c r="G44" s="216"/>
      <c r="H44" s="157"/>
    </row>
    <row r="45" customFormat="false" ht="45" hidden="false" customHeight="false" outlineLevel="0" collapsed="false">
      <c r="A45" s="215" t="s">
        <v>490</v>
      </c>
      <c r="B45" s="213" t="s">
        <v>702</v>
      </c>
      <c r="C45" s="213"/>
      <c r="D45" s="216" t="n">
        <v>4925.9</v>
      </c>
      <c r="E45" s="216"/>
      <c r="F45" s="216" t="n">
        <v>4925.9</v>
      </c>
      <c r="G45" s="216"/>
      <c r="H45" s="157"/>
    </row>
    <row r="46" customFormat="false" ht="75" hidden="false" customHeight="false" outlineLevel="0" collapsed="false">
      <c r="A46" s="215" t="s">
        <v>661</v>
      </c>
      <c r="B46" s="213" t="s">
        <v>702</v>
      </c>
      <c r="C46" s="213" t="n">
        <v>100</v>
      </c>
      <c r="D46" s="216" t="n">
        <v>4557</v>
      </c>
      <c r="E46" s="216"/>
      <c r="F46" s="216" t="n">
        <v>4557</v>
      </c>
      <c r="G46" s="216"/>
      <c r="H46" s="157"/>
    </row>
    <row r="47" customFormat="false" ht="30" hidden="false" customHeight="false" outlineLevel="0" collapsed="false">
      <c r="A47" s="215" t="s">
        <v>662</v>
      </c>
      <c r="B47" s="213" t="s">
        <v>702</v>
      </c>
      <c r="C47" s="213" t="n">
        <v>120</v>
      </c>
      <c r="D47" s="216" t="n">
        <v>4557</v>
      </c>
      <c r="E47" s="216"/>
      <c r="F47" s="216" t="n">
        <v>4557</v>
      </c>
      <c r="G47" s="216"/>
      <c r="H47" s="157"/>
    </row>
    <row r="48" customFormat="false" ht="30" hidden="false" customHeight="false" outlineLevel="0" collapsed="false">
      <c r="A48" s="215" t="s">
        <v>663</v>
      </c>
      <c r="B48" s="213" t="s">
        <v>702</v>
      </c>
      <c r="C48" s="213" t="n">
        <v>121</v>
      </c>
      <c r="D48" s="216" t="n">
        <v>3500</v>
      </c>
      <c r="E48" s="216"/>
      <c r="F48" s="216" t="n">
        <v>3500</v>
      </c>
      <c r="G48" s="216"/>
      <c r="H48" s="157"/>
    </row>
    <row r="49" customFormat="false" ht="45" hidden="false" customHeight="false" outlineLevel="0" collapsed="false">
      <c r="A49" s="215" t="s">
        <v>664</v>
      </c>
      <c r="B49" s="213" t="s">
        <v>702</v>
      </c>
      <c r="C49" s="213" t="n">
        <v>129</v>
      </c>
      <c r="D49" s="216" t="n">
        <v>1057</v>
      </c>
      <c r="E49" s="216"/>
      <c r="F49" s="216" t="n">
        <v>1057</v>
      </c>
      <c r="G49" s="216"/>
      <c r="H49" s="157"/>
    </row>
    <row r="50" customFormat="false" ht="30" hidden="false" customHeight="false" outlineLevel="0" collapsed="false">
      <c r="A50" s="215" t="s">
        <v>665</v>
      </c>
      <c r="B50" s="213" t="s">
        <v>702</v>
      </c>
      <c r="C50" s="213" t="n">
        <v>200</v>
      </c>
      <c r="D50" s="216" t="n">
        <v>368.9</v>
      </c>
      <c r="E50" s="216"/>
      <c r="F50" s="216" t="n">
        <v>368.9</v>
      </c>
      <c r="G50" s="216"/>
      <c r="H50" s="157"/>
    </row>
    <row r="51" customFormat="false" ht="30" hidden="false" customHeight="false" outlineLevel="0" collapsed="false">
      <c r="A51" s="215" t="s">
        <v>666</v>
      </c>
      <c r="B51" s="213" t="s">
        <v>702</v>
      </c>
      <c r="C51" s="213" t="n">
        <v>240</v>
      </c>
      <c r="D51" s="216" t="n">
        <v>368.9</v>
      </c>
      <c r="E51" s="216"/>
      <c r="F51" s="216" t="n">
        <v>368.9</v>
      </c>
      <c r="G51" s="216"/>
      <c r="H51" s="157"/>
    </row>
    <row r="52" customFormat="false" ht="15" hidden="false" customHeight="false" outlineLevel="0" collapsed="false">
      <c r="A52" s="215" t="s">
        <v>667</v>
      </c>
      <c r="B52" s="213" t="s">
        <v>702</v>
      </c>
      <c r="C52" s="213" t="n">
        <v>244</v>
      </c>
      <c r="D52" s="216" t="n">
        <v>368.9</v>
      </c>
      <c r="E52" s="216"/>
      <c r="F52" s="216" t="n">
        <v>368.9</v>
      </c>
      <c r="G52" s="216"/>
      <c r="H52" s="157"/>
    </row>
    <row r="53" customFormat="false" ht="60" hidden="false" customHeight="false" outlineLevel="0" collapsed="false">
      <c r="A53" s="215" t="s">
        <v>494</v>
      </c>
      <c r="B53" s="213" t="s">
        <v>707</v>
      </c>
      <c r="C53" s="213"/>
      <c r="D53" s="216" t="n">
        <v>1108.9</v>
      </c>
      <c r="E53" s="216"/>
      <c r="F53" s="216" t="n">
        <v>1108.9</v>
      </c>
      <c r="G53" s="216"/>
      <c r="H53" s="157"/>
    </row>
    <row r="54" customFormat="false" ht="75" hidden="false" customHeight="false" outlineLevel="0" collapsed="false">
      <c r="A54" s="215" t="s">
        <v>661</v>
      </c>
      <c r="B54" s="213" t="s">
        <v>707</v>
      </c>
      <c r="C54" s="213" t="n">
        <v>100</v>
      </c>
      <c r="D54" s="216" t="n">
        <v>1063</v>
      </c>
      <c r="E54" s="216"/>
      <c r="F54" s="216" t="n">
        <v>1063</v>
      </c>
      <c r="G54" s="216"/>
      <c r="H54" s="157"/>
    </row>
    <row r="55" customFormat="false" ht="30" hidden="false" customHeight="false" outlineLevel="0" collapsed="false">
      <c r="A55" s="215" t="s">
        <v>662</v>
      </c>
      <c r="B55" s="213" t="s">
        <v>707</v>
      </c>
      <c r="C55" s="213" t="n">
        <v>120</v>
      </c>
      <c r="D55" s="216" t="n">
        <v>813</v>
      </c>
      <c r="E55" s="216"/>
      <c r="F55" s="216" t="n">
        <v>813</v>
      </c>
      <c r="G55" s="216"/>
      <c r="H55" s="157"/>
    </row>
    <row r="56" customFormat="false" ht="30" hidden="false" customHeight="false" outlineLevel="0" collapsed="false">
      <c r="A56" s="215" t="s">
        <v>663</v>
      </c>
      <c r="B56" s="213" t="s">
        <v>707</v>
      </c>
      <c r="C56" s="213" t="n">
        <v>121</v>
      </c>
      <c r="D56" s="216" t="n">
        <v>250</v>
      </c>
      <c r="E56" s="216"/>
      <c r="F56" s="216" t="n">
        <v>250</v>
      </c>
      <c r="G56" s="216"/>
      <c r="H56" s="157"/>
    </row>
    <row r="57" customFormat="false" ht="30" hidden="false" customHeight="false" outlineLevel="0" collapsed="false">
      <c r="A57" s="215" t="s">
        <v>665</v>
      </c>
      <c r="B57" s="213" t="s">
        <v>707</v>
      </c>
      <c r="C57" s="213" t="n">
        <v>200</v>
      </c>
      <c r="D57" s="216" t="n">
        <v>45.9</v>
      </c>
      <c r="E57" s="216"/>
      <c r="F57" s="216" t="n">
        <v>45.9</v>
      </c>
      <c r="G57" s="216"/>
      <c r="H57" s="157"/>
    </row>
    <row r="58" customFormat="false" ht="30" hidden="false" customHeight="false" outlineLevel="0" collapsed="false">
      <c r="A58" s="215" t="s">
        <v>666</v>
      </c>
      <c r="B58" s="213" t="s">
        <v>707</v>
      </c>
      <c r="C58" s="213" t="n">
        <v>240</v>
      </c>
      <c r="D58" s="216" t="n">
        <v>45.9</v>
      </c>
      <c r="E58" s="216"/>
      <c r="F58" s="216" t="n">
        <v>45.9</v>
      </c>
      <c r="G58" s="216"/>
      <c r="H58" s="157"/>
    </row>
    <row r="59" customFormat="false" ht="15" hidden="false" customHeight="false" outlineLevel="0" collapsed="false">
      <c r="A59" s="215" t="s">
        <v>667</v>
      </c>
      <c r="B59" s="213" t="s">
        <v>707</v>
      </c>
      <c r="C59" s="213" t="n">
        <v>244</v>
      </c>
      <c r="D59" s="216" t="n">
        <v>45.9</v>
      </c>
      <c r="E59" s="216"/>
      <c r="F59" s="216" t="n">
        <v>45.9</v>
      </c>
      <c r="G59" s="216"/>
      <c r="H59" s="157"/>
    </row>
    <row r="60" customFormat="false" ht="45" hidden="false" customHeight="false" outlineLevel="0" collapsed="false">
      <c r="A60" s="215" t="s">
        <v>496</v>
      </c>
      <c r="B60" s="213" t="s">
        <v>966</v>
      </c>
      <c r="C60" s="213"/>
      <c r="D60" s="216" t="n">
        <v>1669.4</v>
      </c>
      <c r="E60" s="216"/>
      <c r="F60" s="216" t="n">
        <v>1669.4</v>
      </c>
      <c r="G60" s="216"/>
      <c r="H60" s="157"/>
    </row>
    <row r="61" customFormat="false" ht="75" hidden="false" customHeight="false" outlineLevel="0" collapsed="false">
      <c r="A61" s="215" t="s">
        <v>661</v>
      </c>
      <c r="B61" s="213" t="s">
        <v>966</v>
      </c>
      <c r="C61" s="213" t="n">
        <v>100</v>
      </c>
      <c r="D61" s="216" t="n">
        <v>1553.1</v>
      </c>
      <c r="E61" s="216"/>
      <c r="F61" s="216" t="n">
        <v>1553.1</v>
      </c>
      <c r="G61" s="216"/>
      <c r="H61" s="157"/>
    </row>
    <row r="62" customFormat="false" ht="30" hidden="false" customHeight="false" outlineLevel="0" collapsed="false">
      <c r="A62" s="215" t="s">
        <v>662</v>
      </c>
      <c r="B62" s="213" t="s">
        <v>966</v>
      </c>
      <c r="C62" s="213" t="n">
        <v>120</v>
      </c>
      <c r="D62" s="216" t="n">
        <v>1553.1</v>
      </c>
      <c r="E62" s="216"/>
      <c r="F62" s="216" t="n">
        <v>1553.1</v>
      </c>
      <c r="G62" s="216"/>
      <c r="H62" s="157"/>
    </row>
    <row r="63" customFormat="false" ht="30" hidden="false" customHeight="false" outlineLevel="0" collapsed="false">
      <c r="A63" s="215" t="s">
        <v>663</v>
      </c>
      <c r="B63" s="213" t="s">
        <v>966</v>
      </c>
      <c r="C63" s="213" t="n">
        <v>121</v>
      </c>
      <c r="D63" s="216" t="n">
        <v>1192.8</v>
      </c>
      <c r="E63" s="216"/>
      <c r="F63" s="216" t="n">
        <v>1192.8</v>
      </c>
      <c r="G63" s="216"/>
      <c r="H63" s="157"/>
    </row>
    <row r="64" customFormat="false" ht="45" hidden="false" customHeight="false" outlineLevel="0" collapsed="false">
      <c r="A64" s="215" t="s">
        <v>664</v>
      </c>
      <c r="B64" s="213" t="s">
        <v>966</v>
      </c>
      <c r="C64" s="213" t="n">
        <v>129</v>
      </c>
      <c r="D64" s="216" t="n">
        <v>360.3</v>
      </c>
      <c r="E64" s="216"/>
      <c r="F64" s="216" t="n">
        <v>360.3</v>
      </c>
      <c r="G64" s="216"/>
      <c r="H64" s="157"/>
    </row>
    <row r="65" customFormat="false" ht="30" hidden="false" customHeight="false" outlineLevel="0" collapsed="false">
      <c r="A65" s="215" t="s">
        <v>665</v>
      </c>
      <c r="B65" s="213" t="s">
        <v>966</v>
      </c>
      <c r="C65" s="213" t="n">
        <v>200</v>
      </c>
      <c r="D65" s="216" t="n">
        <v>116.3</v>
      </c>
      <c r="E65" s="216"/>
      <c r="F65" s="216" t="n">
        <v>116.3</v>
      </c>
      <c r="G65" s="216"/>
      <c r="H65" s="157"/>
    </row>
    <row r="66" customFormat="false" ht="30" hidden="false" customHeight="false" outlineLevel="0" collapsed="false">
      <c r="A66" s="215" t="s">
        <v>666</v>
      </c>
      <c r="B66" s="213" t="s">
        <v>966</v>
      </c>
      <c r="C66" s="213" t="n">
        <v>240</v>
      </c>
      <c r="D66" s="216" t="n">
        <v>116.3</v>
      </c>
      <c r="E66" s="216"/>
      <c r="F66" s="216" t="n">
        <v>116.3</v>
      </c>
      <c r="G66" s="216"/>
      <c r="H66" s="157"/>
    </row>
    <row r="67" customFormat="false" ht="15" hidden="false" customHeight="false" outlineLevel="0" collapsed="false">
      <c r="A67" s="215" t="s">
        <v>667</v>
      </c>
      <c r="B67" s="213" t="s">
        <v>966</v>
      </c>
      <c r="C67" s="213" t="n">
        <v>244</v>
      </c>
      <c r="D67" s="216" t="n">
        <v>116.3</v>
      </c>
      <c r="E67" s="216"/>
      <c r="F67" s="216" t="n">
        <v>116.3</v>
      </c>
      <c r="G67" s="216"/>
      <c r="H67" s="157"/>
    </row>
    <row r="68" customFormat="false" ht="15" hidden="false" customHeight="false" outlineLevel="0" collapsed="false">
      <c r="A68" s="215" t="s">
        <v>714</v>
      </c>
      <c r="B68" s="213"/>
      <c r="C68" s="213"/>
      <c r="D68" s="216" t="n">
        <v>1991.4</v>
      </c>
      <c r="E68" s="216"/>
      <c r="F68" s="216" t="n">
        <v>2069.9</v>
      </c>
      <c r="G68" s="216"/>
      <c r="H68" s="157"/>
    </row>
    <row r="69" customFormat="false" ht="15" hidden="false" customHeight="false" outlineLevel="0" collapsed="false">
      <c r="A69" s="215" t="s">
        <v>716</v>
      </c>
      <c r="B69" s="213"/>
      <c r="C69" s="213"/>
      <c r="D69" s="216" t="n">
        <v>1991.4</v>
      </c>
      <c r="E69" s="216"/>
      <c r="F69" s="216" t="n">
        <v>2069.9</v>
      </c>
      <c r="G69" s="216"/>
      <c r="H69" s="157"/>
    </row>
    <row r="70" customFormat="false" ht="45" hidden="false" customHeight="false" outlineLevel="0" collapsed="false">
      <c r="A70" s="215" t="s">
        <v>678</v>
      </c>
      <c r="B70" s="213" t="s">
        <v>679</v>
      </c>
      <c r="C70" s="213"/>
      <c r="D70" s="216" t="n">
        <v>1991.4</v>
      </c>
      <c r="E70" s="216"/>
      <c r="F70" s="216" t="n">
        <v>2069.9</v>
      </c>
      <c r="G70" s="216"/>
      <c r="H70" s="157"/>
    </row>
    <row r="71" customFormat="false" ht="45" hidden="false" customHeight="false" outlineLevel="0" collapsed="false">
      <c r="A71" s="215" t="s">
        <v>486</v>
      </c>
      <c r="B71" s="213" t="s">
        <v>718</v>
      </c>
      <c r="C71" s="213"/>
      <c r="D71" s="216" t="n">
        <v>1991.4</v>
      </c>
      <c r="E71" s="216"/>
      <c r="F71" s="216" t="n">
        <v>2069.9</v>
      </c>
      <c r="G71" s="216"/>
      <c r="H71" s="157"/>
    </row>
    <row r="72" customFormat="false" ht="15" hidden="false" customHeight="false" outlineLevel="0" collapsed="false">
      <c r="A72" s="215" t="s">
        <v>870</v>
      </c>
      <c r="B72" s="213" t="s">
        <v>718</v>
      </c>
      <c r="C72" s="213" t="n">
        <v>500</v>
      </c>
      <c r="D72" s="216" t="n">
        <v>1991.4</v>
      </c>
      <c r="E72" s="216"/>
      <c r="F72" s="216" t="n">
        <v>2069.9</v>
      </c>
      <c r="G72" s="216"/>
      <c r="H72" s="157"/>
    </row>
    <row r="73" customFormat="false" ht="15" hidden="false" customHeight="false" outlineLevel="0" collapsed="false">
      <c r="A73" s="215" t="s">
        <v>719</v>
      </c>
      <c r="B73" s="213" t="s">
        <v>718</v>
      </c>
      <c r="C73" s="213" t="n">
        <v>530</v>
      </c>
      <c r="D73" s="216" t="n">
        <v>1991.4</v>
      </c>
      <c r="E73" s="216"/>
      <c r="F73" s="216" t="n">
        <v>2069.9</v>
      </c>
      <c r="G73" s="216"/>
      <c r="H73" s="157"/>
    </row>
    <row r="74" customFormat="false" ht="30" hidden="false" customHeight="false" outlineLevel="0" collapsed="false">
      <c r="A74" s="215" t="s">
        <v>720</v>
      </c>
      <c r="B74" s="213"/>
      <c r="C74" s="213"/>
      <c r="D74" s="216" t="n">
        <v>6594.9</v>
      </c>
      <c r="E74" s="216"/>
      <c r="F74" s="216" t="n">
        <v>6594.9</v>
      </c>
      <c r="G74" s="216"/>
      <c r="H74" s="157"/>
    </row>
    <row r="75" customFormat="false" ht="45" hidden="false" customHeight="false" outlineLevel="0" collapsed="false">
      <c r="A75" s="215" t="s">
        <v>722</v>
      </c>
      <c r="B75" s="213"/>
      <c r="C75" s="213"/>
      <c r="D75" s="216" t="n">
        <v>6594.9</v>
      </c>
      <c r="E75" s="216"/>
      <c r="F75" s="216" t="n">
        <v>6594.9</v>
      </c>
      <c r="G75" s="216"/>
      <c r="H75" s="157"/>
    </row>
    <row r="76" customFormat="false" ht="45" hidden="false" customHeight="false" outlineLevel="0" collapsed="false">
      <c r="A76" s="215" t="s">
        <v>967</v>
      </c>
      <c r="B76" s="213" t="s">
        <v>724</v>
      </c>
      <c r="C76" s="213"/>
      <c r="D76" s="216" t="n">
        <v>6594.9</v>
      </c>
      <c r="E76" s="216"/>
      <c r="F76" s="216" t="n">
        <v>6594.9</v>
      </c>
      <c r="G76" s="216"/>
      <c r="H76" s="157"/>
    </row>
    <row r="77" customFormat="false" ht="15" hidden="false" customHeight="false" outlineLevel="0" collapsed="false">
      <c r="A77" s="215" t="s">
        <v>726</v>
      </c>
      <c r="B77" s="213" t="s">
        <v>727</v>
      </c>
      <c r="C77" s="213"/>
      <c r="D77" s="216" t="n">
        <v>6594.9</v>
      </c>
      <c r="E77" s="216"/>
      <c r="F77" s="216" t="n">
        <v>6594.9</v>
      </c>
      <c r="G77" s="216"/>
      <c r="H77" s="157"/>
    </row>
    <row r="78" customFormat="false" ht="75" hidden="false" customHeight="false" outlineLevel="0" collapsed="false">
      <c r="A78" s="215" t="s">
        <v>661</v>
      </c>
      <c r="B78" s="213" t="s">
        <v>727</v>
      </c>
      <c r="C78" s="213" t="n">
        <v>100</v>
      </c>
      <c r="D78" s="216" t="n">
        <v>6594.9</v>
      </c>
      <c r="E78" s="216"/>
      <c r="F78" s="216" t="n">
        <v>6594.9</v>
      </c>
      <c r="G78" s="216"/>
      <c r="H78" s="157"/>
    </row>
    <row r="79" customFormat="false" ht="15" hidden="false" customHeight="false" outlineLevel="0" collapsed="false">
      <c r="A79" s="215" t="s">
        <v>728</v>
      </c>
      <c r="B79" s="213" t="s">
        <v>727</v>
      </c>
      <c r="C79" s="213" t="n">
        <v>110</v>
      </c>
      <c r="D79" s="216" t="n">
        <v>6594.9</v>
      </c>
      <c r="E79" s="216"/>
      <c r="F79" s="216" t="n">
        <v>6594.9</v>
      </c>
      <c r="G79" s="216"/>
      <c r="H79" s="157"/>
    </row>
    <row r="80" customFormat="false" ht="15" hidden="false" customHeight="false" outlineLevel="0" collapsed="false">
      <c r="A80" s="215" t="s">
        <v>701</v>
      </c>
      <c r="B80" s="213" t="s">
        <v>727</v>
      </c>
      <c r="C80" s="213" t="n">
        <v>111</v>
      </c>
      <c r="D80" s="216" t="n">
        <v>4603.2</v>
      </c>
      <c r="E80" s="216"/>
      <c r="F80" s="216" t="n">
        <v>4603.2</v>
      </c>
      <c r="G80" s="216"/>
      <c r="H80" s="157"/>
    </row>
    <row r="81" customFormat="false" ht="45" hidden="false" customHeight="false" outlineLevel="0" collapsed="false">
      <c r="A81" s="215" t="s">
        <v>729</v>
      </c>
      <c r="B81" s="213" t="s">
        <v>727</v>
      </c>
      <c r="C81" s="213" t="n">
        <v>119</v>
      </c>
      <c r="D81" s="216" t="n">
        <v>1991.7</v>
      </c>
      <c r="E81" s="216"/>
      <c r="F81" s="216" t="n">
        <v>1991.7</v>
      </c>
      <c r="G81" s="216"/>
      <c r="H81" s="157"/>
    </row>
    <row r="82" customFormat="false" ht="15" hidden="false" customHeight="false" outlineLevel="0" collapsed="false">
      <c r="A82" s="215" t="s">
        <v>730</v>
      </c>
      <c r="B82" s="213"/>
      <c r="C82" s="213"/>
      <c r="D82" s="216" t="n">
        <v>482159.2</v>
      </c>
      <c r="E82" s="216"/>
      <c r="F82" s="216" t="n">
        <v>146066</v>
      </c>
      <c r="G82" s="216"/>
      <c r="H82" s="157"/>
    </row>
    <row r="83" customFormat="false" ht="15" hidden="false" customHeight="false" outlineLevel="0" collapsed="false">
      <c r="A83" s="215" t="s">
        <v>732</v>
      </c>
      <c r="B83" s="213"/>
      <c r="C83" s="213"/>
      <c r="D83" s="216" t="n">
        <v>5853.3</v>
      </c>
      <c r="E83" s="216"/>
      <c r="F83" s="216" t="n">
        <v>5854.1</v>
      </c>
      <c r="G83" s="216"/>
      <c r="H83" s="157"/>
    </row>
    <row r="84" customFormat="false" ht="45" hidden="false" customHeight="false" outlineLevel="0" collapsed="false">
      <c r="A84" s="215" t="s">
        <v>734</v>
      </c>
      <c r="B84" s="213" t="s">
        <v>735</v>
      </c>
      <c r="C84" s="213"/>
      <c r="D84" s="216" t="n">
        <v>4761.5</v>
      </c>
      <c r="E84" s="216"/>
      <c r="F84" s="216" t="n">
        <v>4761.5</v>
      </c>
      <c r="G84" s="216"/>
      <c r="H84" s="157"/>
    </row>
    <row r="85" customFormat="false" ht="30" hidden="false" customHeight="false" outlineLevel="0" collapsed="false">
      <c r="A85" s="215" t="s">
        <v>739</v>
      </c>
      <c r="B85" s="213" t="s">
        <v>740</v>
      </c>
      <c r="C85" s="213"/>
      <c r="D85" s="216" t="n">
        <v>3500</v>
      </c>
      <c r="E85" s="216"/>
      <c r="F85" s="216" t="n">
        <v>3500</v>
      </c>
      <c r="G85" s="216"/>
      <c r="H85" s="157"/>
    </row>
    <row r="86" customFormat="false" ht="30" hidden="false" customHeight="false" outlineLevel="0" collapsed="false">
      <c r="A86" s="215" t="s">
        <v>762</v>
      </c>
      <c r="B86" s="213" t="s">
        <v>740</v>
      </c>
      <c r="C86" s="213" t="n">
        <v>600</v>
      </c>
      <c r="D86" s="216" t="n">
        <v>3500</v>
      </c>
      <c r="E86" s="216"/>
      <c r="F86" s="216" t="n">
        <v>3500</v>
      </c>
      <c r="G86" s="216"/>
      <c r="H86" s="157"/>
    </row>
    <row r="87" customFormat="false" ht="15" hidden="false" customHeight="false" outlineLevel="0" collapsed="false">
      <c r="A87" s="215" t="s">
        <v>763</v>
      </c>
      <c r="B87" s="213" t="s">
        <v>740</v>
      </c>
      <c r="C87" s="213" t="n">
        <v>610</v>
      </c>
      <c r="D87" s="216" t="n">
        <v>3500</v>
      </c>
      <c r="E87" s="216"/>
      <c r="F87" s="216" t="n">
        <v>3500</v>
      </c>
      <c r="G87" s="216"/>
      <c r="H87" s="157"/>
    </row>
    <row r="88" customFormat="false" ht="60" hidden="false" customHeight="false" outlineLevel="0" collapsed="false">
      <c r="A88" s="215" t="s">
        <v>807</v>
      </c>
      <c r="B88" s="213" t="s">
        <v>740</v>
      </c>
      <c r="C88" s="213" t="n">
        <v>611</v>
      </c>
      <c r="D88" s="216" t="n">
        <v>3500</v>
      </c>
      <c r="E88" s="216"/>
      <c r="F88" s="216" t="n">
        <v>3500</v>
      </c>
      <c r="G88" s="216"/>
      <c r="H88" s="157"/>
    </row>
    <row r="89" customFormat="false" ht="45" hidden="false" customHeight="false" outlineLevel="0" collapsed="false">
      <c r="A89" s="215" t="s">
        <v>737</v>
      </c>
      <c r="B89" s="213" t="s">
        <v>738</v>
      </c>
      <c r="C89" s="213"/>
      <c r="D89" s="216" t="n">
        <v>1261.5</v>
      </c>
      <c r="E89" s="216"/>
      <c r="F89" s="216" t="n">
        <v>1261.5</v>
      </c>
      <c r="G89" s="216"/>
      <c r="H89" s="157"/>
    </row>
    <row r="90" customFormat="false" ht="30" hidden="false" customHeight="false" outlineLevel="0" collapsed="false">
      <c r="A90" s="215" t="s">
        <v>665</v>
      </c>
      <c r="B90" s="213" t="s">
        <v>738</v>
      </c>
      <c r="C90" s="213" t="n">
        <v>200</v>
      </c>
      <c r="D90" s="216" t="n">
        <v>1261.5</v>
      </c>
      <c r="E90" s="216"/>
      <c r="F90" s="216" t="n">
        <v>1261.5</v>
      </c>
      <c r="G90" s="216"/>
      <c r="H90" s="157"/>
    </row>
    <row r="91" customFormat="false" ht="30" hidden="false" customHeight="false" outlineLevel="0" collapsed="false">
      <c r="A91" s="215" t="s">
        <v>666</v>
      </c>
      <c r="B91" s="213" t="s">
        <v>738</v>
      </c>
      <c r="C91" s="213" t="n">
        <v>240</v>
      </c>
      <c r="D91" s="216" t="n">
        <v>1261.5</v>
      </c>
      <c r="E91" s="216"/>
      <c r="F91" s="216" t="n">
        <v>1261.5</v>
      </c>
      <c r="G91" s="216"/>
      <c r="H91" s="157"/>
    </row>
    <row r="92" customFormat="false" ht="15" hidden="false" customHeight="false" outlineLevel="0" collapsed="false">
      <c r="A92" s="215" t="s">
        <v>667</v>
      </c>
      <c r="B92" s="213" t="s">
        <v>738</v>
      </c>
      <c r="C92" s="213" t="n">
        <v>244</v>
      </c>
      <c r="D92" s="216" t="n">
        <v>1261.5</v>
      </c>
      <c r="E92" s="216"/>
      <c r="F92" s="216" t="n">
        <v>1261.5</v>
      </c>
      <c r="G92" s="216"/>
      <c r="H92" s="157"/>
    </row>
    <row r="93" customFormat="false" ht="75" hidden="false" customHeight="false" outlineLevel="0" collapsed="false">
      <c r="A93" s="215" t="s">
        <v>689</v>
      </c>
      <c r="B93" s="213" t="s">
        <v>690</v>
      </c>
      <c r="C93" s="213"/>
      <c r="D93" s="216" t="n">
        <v>592.4</v>
      </c>
      <c r="E93" s="216"/>
      <c r="F93" s="216" t="n">
        <v>592.4</v>
      </c>
      <c r="G93" s="216"/>
      <c r="H93" s="157"/>
    </row>
    <row r="94" customFormat="false" ht="60" hidden="false" customHeight="false" outlineLevel="0" collapsed="false">
      <c r="A94" s="215" t="s">
        <v>742</v>
      </c>
      <c r="B94" s="213" t="s">
        <v>743</v>
      </c>
      <c r="C94" s="213"/>
      <c r="D94" s="216" t="n">
        <v>592.4</v>
      </c>
      <c r="E94" s="216"/>
      <c r="F94" s="216" t="n">
        <v>592.4</v>
      </c>
      <c r="G94" s="216"/>
      <c r="H94" s="157"/>
    </row>
    <row r="95" customFormat="false" ht="30" hidden="false" customHeight="false" outlineLevel="0" collapsed="false">
      <c r="A95" s="215" t="s">
        <v>665</v>
      </c>
      <c r="B95" s="213" t="s">
        <v>743</v>
      </c>
      <c r="C95" s="213" t="n">
        <v>200</v>
      </c>
      <c r="D95" s="216" t="n">
        <v>592.4</v>
      </c>
      <c r="E95" s="216"/>
      <c r="F95" s="216" t="n">
        <v>592.4</v>
      </c>
      <c r="G95" s="216"/>
      <c r="H95" s="157"/>
    </row>
    <row r="96" customFormat="false" ht="30" hidden="false" customHeight="false" outlineLevel="0" collapsed="false">
      <c r="A96" s="215" t="s">
        <v>666</v>
      </c>
      <c r="B96" s="213" t="s">
        <v>743</v>
      </c>
      <c r="C96" s="213" t="n">
        <v>240</v>
      </c>
      <c r="D96" s="216" t="n">
        <v>592.4</v>
      </c>
      <c r="E96" s="216"/>
      <c r="F96" s="216" t="n">
        <v>592.4</v>
      </c>
      <c r="G96" s="216"/>
      <c r="H96" s="157"/>
    </row>
    <row r="97" customFormat="false" ht="15" hidden="false" customHeight="false" outlineLevel="0" collapsed="false">
      <c r="A97" s="215" t="s">
        <v>667</v>
      </c>
      <c r="B97" s="213" t="s">
        <v>743</v>
      </c>
      <c r="C97" s="213" t="n">
        <v>244</v>
      </c>
      <c r="D97" s="216" t="n">
        <v>592.4</v>
      </c>
      <c r="E97" s="216"/>
      <c r="F97" s="216" t="n">
        <v>592.4</v>
      </c>
      <c r="G97" s="216"/>
      <c r="H97" s="157"/>
    </row>
    <row r="98" customFormat="false" ht="15" hidden="false" customHeight="false" outlineLevel="0" collapsed="false">
      <c r="A98" s="215" t="s">
        <v>744</v>
      </c>
      <c r="B98" s="213"/>
      <c r="C98" s="213"/>
      <c r="D98" s="216" t="n">
        <v>437803.6</v>
      </c>
      <c r="E98" s="216"/>
      <c r="F98" s="216" t="n">
        <v>101709.6</v>
      </c>
      <c r="G98" s="216"/>
      <c r="H98" s="157"/>
    </row>
    <row r="99" customFormat="false" ht="45" hidden="false" customHeight="false" outlineLevel="0" collapsed="false">
      <c r="A99" s="215" t="s">
        <v>747</v>
      </c>
      <c r="B99" s="213" t="s">
        <v>746</v>
      </c>
      <c r="C99" s="213"/>
      <c r="D99" s="216" t="n">
        <v>437803.6</v>
      </c>
      <c r="E99" s="216"/>
      <c r="F99" s="216" t="n">
        <v>101709.6</v>
      </c>
      <c r="G99" s="216"/>
      <c r="H99" s="157"/>
    </row>
    <row r="100" customFormat="false" ht="15" hidden="false" customHeight="false" outlineLevel="0" collapsed="false">
      <c r="A100" s="215" t="s">
        <v>968</v>
      </c>
      <c r="B100" s="213" t="s">
        <v>749</v>
      </c>
      <c r="C100" s="213"/>
      <c r="D100" s="216" t="n">
        <v>24359.6</v>
      </c>
      <c r="E100" s="216"/>
      <c r="F100" s="216" t="n">
        <v>24359.6</v>
      </c>
      <c r="G100" s="216"/>
      <c r="H100" s="157"/>
    </row>
    <row r="101" customFormat="false" ht="58.15" hidden="false" customHeight="true" outlineLevel="0" collapsed="false">
      <c r="A101" s="215" t="s">
        <v>453</v>
      </c>
      <c r="B101" s="213" t="s">
        <v>749</v>
      </c>
      <c r="C101" s="213" t="n">
        <v>200</v>
      </c>
      <c r="D101" s="216" t="n">
        <v>24359.6</v>
      </c>
      <c r="E101" s="216"/>
      <c r="F101" s="216" t="n">
        <v>24359.6</v>
      </c>
      <c r="G101" s="216"/>
      <c r="H101" s="157"/>
    </row>
    <row r="102" customFormat="false" ht="30" hidden="false" customHeight="false" outlineLevel="0" collapsed="false">
      <c r="A102" s="215" t="s">
        <v>666</v>
      </c>
      <c r="B102" s="213" t="s">
        <v>749</v>
      </c>
      <c r="C102" s="213" t="n">
        <v>240</v>
      </c>
      <c r="D102" s="216" t="n">
        <v>24359.6</v>
      </c>
      <c r="E102" s="216"/>
      <c r="F102" s="216" t="n">
        <v>24359.6</v>
      </c>
      <c r="G102" s="216"/>
      <c r="H102" s="157"/>
    </row>
    <row r="103" customFormat="false" ht="15" hidden="false" customHeight="false" outlineLevel="0" collapsed="false">
      <c r="A103" s="215" t="s">
        <v>667</v>
      </c>
      <c r="B103" s="213" t="s">
        <v>749</v>
      </c>
      <c r="C103" s="213" t="n">
        <v>244</v>
      </c>
      <c r="D103" s="216" t="n">
        <v>24359.6</v>
      </c>
      <c r="E103" s="216"/>
      <c r="F103" s="216" t="n">
        <v>24359.6</v>
      </c>
      <c r="G103" s="216"/>
      <c r="H103" s="157"/>
    </row>
    <row r="104" customFormat="false" ht="45" hidden="false" customHeight="false" outlineLevel="0" collapsed="false">
      <c r="A104" s="215" t="s">
        <v>753</v>
      </c>
      <c r="B104" s="213" t="s">
        <v>754</v>
      </c>
      <c r="C104" s="213"/>
      <c r="D104" s="216" t="n">
        <v>374044</v>
      </c>
      <c r="E104" s="216"/>
      <c r="F104" s="216" t="n">
        <v>37950</v>
      </c>
      <c r="G104" s="216"/>
      <c r="H104" s="157"/>
    </row>
    <row r="105" customFormat="false" ht="30" hidden="false" customHeight="false" outlineLevel="0" collapsed="false">
      <c r="A105" s="215" t="s">
        <v>665</v>
      </c>
      <c r="B105" s="213" t="s">
        <v>754</v>
      </c>
      <c r="C105" s="213" t="n">
        <v>200</v>
      </c>
      <c r="D105" s="216" t="n">
        <v>374044</v>
      </c>
      <c r="E105" s="216"/>
      <c r="F105" s="216" t="n">
        <v>37950</v>
      </c>
      <c r="G105" s="216"/>
      <c r="H105" s="157"/>
    </row>
    <row r="106" customFormat="false" ht="30" hidden="false" customHeight="false" outlineLevel="0" collapsed="false">
      <c r="A106" s="215" t="s">
        <v>666</v>
      </c>
      <c r="B106" s="213" t="s">
        <v>754</v>
      </c>
      <c r="C106" s="213" t="n">
        <v>240</v>
      </c>
      <c r="D106" s="216" t="n">
        <v>374044</v>
      </c>
      <c r="E106" s="216"/>
      <c r="F106" s="216" t="n">
        <v>37950</v>
      </c>
      <c r="G106" s="216"/>
      <c r="H106" s="157"/>
    </row>
    <row r="107" customFormat="false" ht="15" hidden="false" customHeight="false" outlineLevel="0" collapsed="false">
      <c r="A107" s="215" t="s">
        <v>667</v>
      </c>
      <c r="B107" s="213" t="s">
        <v>754</v>
      </c>
      <c r="C107" s="213" t="n">
        <v>244</v>
      </c>
      <c r="D107" s="216" t="n">
        <v>374044</v>
      </c>
      <c r="E107" s="216"/>
      <c r="F107" s="216" t="n">
        <v>37950</v>
      </c>
      <c r="G107" s="216"/>
      <c r="H107" s="157"/>
    </row>
    <row r="108" customFormat="false" ht="48" hidden="false" customHeight="true" outlineLevel="0" collapsed="false">
      <c r="A108" s="215" t="s">
        <v>553</v>
      </c>
      <c r="B108" s="213" t="s">
        <v>752</v>
      </c>
      <c r="C108" s="213"/>
      <c r="D108" s="216" t="n">
        <v>39400</v>
      </c>
      <c r="E108" s="216"/>
      <c r="F108" s="216" t="n">
        <v>39400</v>
      </c>
      <c r="G108" s="216"/>
      <c r="H108" s="157"/>
    </row>
    <row r="109" customFormat="false" ht="48" hidden="false" customHeight="true" outlineLevel="0" collapsed="false">
      <c r="A109" s="215" t="s">
        <v>665</v>
      </c>
      <c r="B109" s="213" t="s">
        <v>752</v>
      </c>
      <c r="C109" s="213" t="n">
        <v>200</v>
      </c>
      <c r="D109" s="216" t="n">
        <v>39400</v>
      </c>
      <c r="E109" s="216"/>
      <c r="F109" s="216" t="n">
        <v>39400</v>
      </c>
      <c r="G109" s="216"/>
      <c r="H109" s="157"/>
    </row>
    <row r="110" customFormat="false" ht="30" hidden="false" customHeight="false" outlineLevel="0" collapsed="false">
      <c r="A110" s="215" t="s">
        <v>666</v>
      </c>
      <c r="B110" s="213" t="s">
        <v>752</v>
      </c>
      <c r="C110" s="213" t="n">
        <v>240</v>
      </c>
      <c r="D110" s="216" t="n">
        <v>39400</v>
      </c>
      <c r="E110" s="216"/>
      <c r="F110" s="216" t="n">
        <v>39400</v>
      </c>
      <c r="G110" s="216"/>
      <c r="H110" s="157"/>
    </row>
    <row r="111" customFormat="false" ht="15" hidden="false" customHeight="false" outlineLevel="0" collapsed="false">
      <c r="A111" s="215" t="s">
        <v>667</v>
      </c>
      <c r="B111" s="213" t="s">
        <v>752</v>
      </c>
      <c r="C111" s="213" t="n">
        <v>244</v>
      </c>
      <c r="D111" s="216" t="n">
        <v>39400</v>
      </c>
      <c r="E111" s="216"/>
      <c r="F111" s="216" t="n">
        <v>39400</v>
      </c>
      <c r="G111" s="216"/>
      <c r="H111" s="157"/>
    </row>
    <row r="112" customFormat="false" ht="15" hidden="false" customHeight="false" outlineLevel="0" collapsed="false">
      <c r="A112" s="215" t="s">
        <v>755</v>
      </c>
      <c r="B112" s="213"/>
      <c r="C112" s="213"/>
      <c r="D112" s="216" t="n">
        <v>38502.3</v>
      </c>
      <c r="E112" s="216"/>
      <c r="F112" s="216" t="n">
        <v>38502.3</v>
      </c>
      <c r="G112" s="216"/>
      <c r="H112" s="157"/>
    </row>
    <row r="113" customFormat="false" ht="45" hidden="false" customHeight="false" outlineLevel="0" collapsed="false">
      <c r="A113" s="215" t="s">
        <v>757</v>
      </c>
      <c r="B113" s="213" t="s">
        <v>913</v>
      </c>
      <c r="C113" s="213"/>
      <c r="D113" s="216" t="n">
        <v>37502.3</v>
      </c>
      <c r="E113" s="216"/>
      <c r="F113" s="216" t="n">
        <v>37502.3</v>
      </c>
      <c r="G113" s="216"/>
      <c r="H113" s="157"/>
    </row>
    <row r="114" customFormat="false" ht="30" hidden="false" customHeight="false" outlineLevel="0" collapsed="false">
      <c r="A114" s="215" t="s">
        <v>969</v>
      </c>
      <c r="B114" s="213" t="s">
        <v>761</v>
      </c>
      <c r="C114" s="213"/>
      <c r="D114" s="216" t="n">
        <v>37447.6</v>
      </c>
      <c r="E114" s="216"/>
      <c r="F114" s="216" t="n">
        <v>37447.6</v>
      </c>
      <c r="G114" s="216"/>
      <c r="H114" s="157"/>
    </row>
    <row r="115" customFormat="false" ht="30" hidden="false" customHeight="false" outlineLevel="0" collapsed="false">
      <c r="A115" s="215" t="s">
        <v>762</v>
      </c>
      <c r="B115" s="213" t="s">
        <v>761</v>
      </c>
      <c r="C115" s="213" t="n">
        <v>600</v>
      </c>
      <c r="D115" s="216" t="n">
        <v>37447.6</v>
      </c>
      <c r="E115" s="216"/>
      <c r="F115" s="216" t="n">
        <v>37447.6</v>
      </c>
      <c r="G115" s="216"/>
      <c r="H115" s="157"/>
    </row>
    <row r="116" customFormat="false" ht="15" hidden="false" customHeight="false" outlineLevel="0" collapsed="false">
      <c r="A116" s="215" t="s">
        <v>763</v>
      </c>
      <c r="B116" s="213" t="s">
        <v>761</v>
      </c>
      <c r="C116" s="213" t="n">
        <v>610</v>
      </c>
      <c r="D116" s="216" t="n">
        <v>37447.6</v>
      </c>
      <c r="E116" s="216"/>
      <c r="F116" s="216" t="n">
        <v>37447.6</v>
      </c>
      <c r="G116" s="216"/>
      <c r="H116" s="157"/>
    </row>
    <row r="117" customFormat="false" ht="60" hidden="false" customHeight="false" outlineLevel="0" collapsed="false">
      <c r="A117" s="215" t="s">
        <v>970</v>
      </c>
      <c r="B117" s="213" t="s">
        <v>765</v>
      </c>
      <c r="C117" s="213"/>
      <c r="D117" s="216" t="n">
        <v>54.7</v>
      </c>
      <c r="E117" s="216"/>
      <c r="F117" s="216" t="n">
        <v>54.7</v>
      </c>
      <c r="G117" s="216"/>
      <c r="H117" s="157"/>
    </row>
    <row r="118" customFormat="false" ht="30" hidden="false" customHeight="false" outlineLevel="0" collapsed="false">
      <c r="A118" s="215" t="s">
        <v>665</v>
      </c>
      <c r="B118" s="213" t="s">
        <v>765</v>
      </c>
      <c r="C118" s="213" t="n">
        <v>200</v>
      </c>
      <c r="D118" s="216" t="n">
        <v>54.7</v>
      </c>
      <c r="E118" s="216"/>
      <c r="F118" s="216" t="n">
        <v>54.7</v>
      </c>
      <c r="G118" s="216"/>
      <c r="H118" s="157"/>
    </row>
    <row r="119" customFormat="false" ht="30" hidden="false" customHeight="false" outlineLevel="0" collapsed="false">
      <c r="A119" s="215" t="s">
        <v>666</v>
      </c>
      <c r="B119" s="213" t="s">
        <v>765</v>
      </c>
      <c r="C119" s="213" t="n">
        <v>240</v>
      </c>
      <c r="D119" s="216" t="n">
        <v>54.7</v>
      </c>
      <c r="E119" s="216"/>
      <c r="F119" s="216" t="n">
        <v>54.7</v>
      </c>
      <c r="G119" s="216"/>
      <c r="H119" s="157"/>
    </row>
    <row r="120" customFormat="false" ht="15" hidden="false" customHeight="false" outlineLevel="0" collapsed="false">
      <c r="A120" s="215" t="s">
        <v>667</v>
      </c>
      <c r="B120" s="213" t="s">
        <v>765</v>
      </c>
      <c r="C120" s="213" t="n">
        <v>244</v>
      </c>
      <c r="D120" s="216" t="n">
        <v>54.7</v>
      </c>
      <c r="E120" s="216"/>
      <c r="F120" s="216" t="n">
        <v>54.7</v>
      </c>
      <c r="G120" s="216"/>
      <c r="H120" s="157"/>
    </row>
    <row r="121" customFormat="false" ht="60" hidden="false" customHeight="false" outlineLevel="0" collapsed="false">
      <c r="A121" s="215" t="s">
        <v>768</v>
      </c>
      <c r="B121" s="213" t="s">
        <v>971</v>
      </c>
      <c r="C121" s="213"/>
      <c r="D121" s="216" t="n">
        <v>1000</v>
      </c>
      <c r="E121" s="216"/>
      <c r="F121" s="216" t="n">
        <v>1000</v>
      </c>
      <c r="G121" s="216"/>
      <c r="H121" s="157"/>
    </row>
    <row r="122" customFormat="false" ht="45" hidden="false" customHeight="false" outlineLevel="0" collapsed="false">
      <c r="A122" s="215" t="s">
        <v>972</v>
      </c>
      <c r="B122" s="213" t="s">
        <v>769</v>
      </c>
      <c r="C122" s="213"/>
      <c r="D122" s="216" t="n">
        <v>1000</v>
      </c>
      <c r="E122" s="216"/>
      <c r="F122" s="216" t="n">
        <v>1000</v>
      </c>
      <c r="G122" s="216"/>
      <c r="H122" s="157"/>
    </row>
    <row r="123" customFormat="false" ht="15" hidden="false" customHeight="false" outlineLevel="0" collapsed="false">
      <c r="A123" s="215" t="s">
        <v>673</v>
      </c>
      <c r="B123" s="213" t="s">
        <v>769</v>
      </c>
      <c r="C123" s="213" t="n">
        <v>800</v>
      </c>
      <c r="D123" s="216" t="n">
        <v>1000</v>
      </c>
      <c r="E123" s="216"/>
      <c r="F123" s="216" t="n">
        <v>1000</v>
      </c>
      <c r="G123" s="216"/>
      <c r="H123" s="157"/>
    </row>
    <row r="124" customFormat="false" ht="60" hidden="false" customHeight="false" outlineLevel="0" collapsed="false">
      <c r="A124" s="215" t="s">
        <v>770</v>
      </c>
      <c r="B124" s="213" t="s">
        <v>769</v>
      </c>
      <c r="C124" s="213" t="n">
        <v>810</v>
      </c>
      <c r="D124" s="216" t="n">
        <v>1000</v>
      </c>
      <c r="E124" s="216"/>
      <c r="F124" s="216" t="n">
        <v>1000</v>
      </c>
      <c r="G124" s="216"/>
      <c r="H124" s="157"/>
    </row>
    <row r="125" customFormat="false" ht="15" hidden="false" customHeight="false" outlineLevel="0" collapsed="false">
      <c r="A125" s="215" t="s">
        <v>771</v>
      </c>
      <c r="B125" s="213"/>
      <c r="C125" s="213"/>
      <c r="D125" s="216" t="n">
        <v>55662.6</v>
      </c>
      <c r="E125" s="216"/>
      <c r="F125" s="216" t="n">
        <v>63038.9</v>
      </c>
      <c r="G125" s="216"/>
      <c r="H125" s="157"/>
    </row>
    <row r="126" customFormat="false" ht="15" hidden="false" customHeight="false" outlineLevel="0" collapsed="false">
      <c r="A126" s="215" t="s">
        <v>773</v>
      </c>
      <c r="B126" s="213"/>
      <c r="C126" s="213"/>
      <c r="D126" s="216" t="n">
        <v>2155</v>
      </c>
      <c r="E126" s="216"/>
      <c r="F126" s="216" t="n">
        <v>2290</v>
      </c>
      <c r="G126" s="216"/>
      <c r="H126" s="157"/>
    </row>
    <row r="127" customFormat="false" ht="45" hidden="false" customHeight="false" outlineLevel="0" collapsed="false">
      <c r="A127" s="215" t="s">
        <v>757</v>
      </c>
      <c r="B127" s="213" t="s">
        <v>913</v>
      </c>
      <c r="C127" s="213"/>
      <c r="D127" s="216" t="n">
        <v>2155</v>
      </c>
      <c r="E127" s="216"/>
      <c r="F127" s="216" t="n">
        <v>2290</v>
      </c>
      <c r="G127" s="216"/>
      <c r="H127" s="157"/>
    </row>
    <row r="128" customFormat="false" ht="54" hidden="false" customHeight="true" outlineLevel="0" collapsed="false">
      <c r="A128" s="215" t="s">
        <v>775</v>
      </c>
      <c r="B128" s="213" t="s">
        <v>776</v>
      </c>
      <c r="C128" s="213"/>
      <c r="D128" s="216" t="n">
        <v>2155</v>
      </c>
      <c r="E128" s="216"/>
      <c r="F128" s="216" t="n">
        <v>2290</v>
      </c>
      <c r="G128" s="216"/>
      <c r="H128" s="157"/>
    </row>
    <row r="129" customFormat="false" ht="30" hidden="false" customHeight="false" outlineLevel="0" collapsed="false">
      <c r="A129" s="215" t="s">
        <v>889</v>
      </c>
      <c r="B129" s="213" t="s">
        <v>776</v>
      </c>
      <c r="C129" s="213" t="n">
        <v>400</v>
      </c>
      <c r="D129" s="216" t="n">
        <v>2155</v>
      </c>
      <c r="E129" s="216"/>
      <c r="F129" s="216" t="n">
        <v>2290</v>
      </c>
      <c r="G129" s="216"/>
      <c r="H129" s="157"/>
    </row>
    <row r="130" customFormat="false" ht="15" hidden="false" customHeight="false" outlineLevel="0" collapsed="false">
      <c r="A130" s="215" t="s">
        <v>899</v>
      </c>
      <c r="B130" s="213" t="s">
        <v>776</v>
      </c>
      <c r="C130" s="213" t="n">
        <v>410</v>
      </c>
      <c r="D130" s="216" t="n">
        <v>2155</v>
      </c>
      <c r="E130" s="216"/>
      <c r="F130" s="216" t="n">
        <v>2290</v>
      </c>
      <c r="G130" s="216"/>
      <c r="H130" s="157"/>
    </row>
    <row r="131" customFormat="false" ht="41.45" hidden="false" customHeight="true" outlineLevel="0" collapsed="false">
      <c r="A131" s="215" t="s">
        <v>777</v>
      </c>
      <c r="B131" s="213" t="s">
        <v>776</v>
      </c>
      <c r="C131" s="213" t="n">
        <v>414</v>
      </c>
      <c r="D131" s="216" t="n">
        <v>2155</v>
      </c>
      <c r="E131" s="216"/>
      <c r="F131" s="216" t="n">
        <v>2290</v>
      </c>
      <c r="G131" s="216"/>
      <c r="H131" s="157"/>
    </row>
    <row r="132" customFormat="false" ht="15" hidden="false" customHeight="false" outlineLevel="0" collapsed="false">
      <c r="A132" s="215" t="s">
        <v>778</v>
      </c>
      <c r="B132" s="213"/>
      <c r="C132" s="213"/>
      <c r="D132" s="216" t="n">
        <v>15573.4</v>
      </c>
      <c r="E132" s="216"/>
      <c r="F132" s="216" t="n">
        <v>22814.7</v>
      </c>
      <c r="G132" s="216"/>
      <c r="H132" s="157"/>
    </row>
    <row r="133" customFormat="false" ht="30" hidden="false" customHeight="false" outlineLevel="0" collapsed="false">
      <c r="A133" s="215" t="s">
        <v>965</v>
      </c>
      <c r="B133" s="213"/>
      <c r="C133" s="213"/>
      <c r="D133" s="216" t="n">
        <v>15573.4</v>
      </c>
      <c r="E133" s="216"/>
      <c r="F133" s="216" t="n">
        <v>22814.7</v>
      </c>
      <c r="G133" s="216"/>
      <c r="H133" s="157"/>
    </row>
    <row r="134" customFormat="false" ht="43.15" hidden="false" customHeight="true" outlineLevel="0" collapsed="false">
      <c r="A134" s="215" t="s">
        <v>757</v>
      </c>
      <c r="B134" s="213" t="s">
        <v>913</v>
      </c>
      <c r="C134" s="213"/>
      <c r="D134" s="216" t="n">
        <v>15573.4</v>
      </c>
      <c r="E134" s="216"/>
      <c r="F134" s="216" t="n">
        <v>22814.7</v>
      </c>
      <c r="G134" s="216"/>
      <c r="H134" s="157"/>
    </row>
    <row r="135" customFormat="false" ht="45" hidden="false" customHeight="false" outlineLevel="0" collapsed="false">
      <c r="A135" s="215" t="s">
        <v>947</v>
      </c>
      <c r="B135" s="213" t="s">
        <v>946</v>
      </c>
      <c r="C135" s="213"/>
      <c r="D135" s="216" t="n">
        <v>7955</v>
      </c>
      <c r="E135" s="216"/>
      <c r="F135" s="216"/>
      <c r="G135" s="216"/>
      <c r="H135" s="157"/>
    </row>
    <row r="136" customFormat="false" ht="30" hidden="false" customHeight="false" outlineLevel="0" collapsed="false">
      <c r="A136" s="215" t="s">
        <v>889</v>
      </c>
      <c r="B136" s="213" t="s">
        <v>973</v>
      </c>
      <c r="C136" s="213" t="n">
        <v>400</v>
      </c>
      <c r="D136" s="216" t="n">
        <v>7955</v>
      </c>
      <c r="E136" s="216"/>
      <c r="F136" s="216"/>
      <c r="G136" s="216"/>
      <c r="H136" s="157"/>
    </row>
    <row r="137" customFormat="false" ht="15" hidden="false" customHeight="false" outlineLevel="0" collapsed="false">
      <c r="A137" s="215" t="s">
        <v>899</v>
      </c>
      <c r="B137" s="213" t="s">
        <v>973</v>
      </c>
      <c r="C137" s="213" t="n">
        <v>410</v>
      </c>
      <c r="D137" s="216" t="n">
        <v>7955</v>
      </c>
      <c r="E137" s="216"/>
      <c r="F137" s="216"/>
      <c r="G137" s="216"/>
      <c r="H137" s="157"/>
    </row>
    <row r="138" customFormat="false" ht="45" hidden="false" customHeight="false" outlineLevel="0" collapsed="false">
      <c r="A138" s="215" t="s">
        <v>777</v>
      </c>
      <c r="B138" s="213" t="s">
        <v>973</v>
      </c>
      <c r="C138" s="213" t="n">
        <v>414</v>
      </c>
      <c r="D138" s="216" t="n">
        <v>7955</v>
      </c>
      <c r="E138" s="216"/>
      <c r="F138" s="216"/>
      <c r="G138" s="216"/>
      <c r="H138" s="157"/>
    </row>
    <row r="139" customFormat="false" ht="60" hidden="false" customHeight="false" outlineLevel="0" collapsed="false">
      <c r="A139" s="215" t="s">
        <v>780</v>
      </c>
      <c r="B139" s="213" t="s">
        <v>974</v>
      </c>
      <c r="C139" s="213"/>
      <c r="D139" s="216" t="n">
        <v>29787700</v>
      </c>
      <c r="E139" s="216"/>
      <c r="F139" s="216" t="n">
        <v>1512900</v>
      </c>
      <c r="G139" s="216"/>
      <c r="H139" s="157"/>
    </row>
    <row r="140" customFormat="false" ht="30" hidden="false" customHeight="false" outlineLevel="0" collapsed="false">
      <c r="A140" s="215" t="s">
        <v>975</v>
      </c>
      <c r="B140" s="213" t="s">
        <v>787</v>
      </c>
      <c r="C140" s="213"/>
      <c r="D140" s="216" t="n">
        <v>7200</v>
      </c>
      <c r="E140" s="216"/>
      <c r="F140" s="216" t="n">
        <v>22396.3</v>
      </c>
      <c r="G140" s="216"/>
      <c r="H140" s="157"/>
    </row>
    <row r="141" customFormat="false" ht="30" hidden="false" customHeight="false" outlineLevel="0" collapsed="false">
      <c r="A141" s="215" t="s">
        <v>889</v>
      </c>
      <c r="B141" s="213" t="s">
        <v>787</v>
      </c>
      <c r="C141" s="213" t="n">
        <v>400</v>
      </c>
      <c r="D141" s="216" t="n">
        <v>7200</v>
      </c>
      <c r="E141" s="216"/>
      <c r="F141" s="216" t="n">
        <v>22396.3</v>
      </c>
      <c r="G141" s="216"/>
      <c r="H141" s="157"/>
    </row>
    <row r="142" customFormat="false" ht="15" hidden="false" customHeight="false" outlineLevel="0" collapsed="false">
      <c r="A142" s="215" t="s">
        <v>899</v>
      </c>
      <c r="B142" s="213" t="s">
        <v>787</v>
      </c>
      <c r="C142" s="213" t="n">
        <v>410</v>
      </c>
      <c r="D142" s="216" t="n">
        <v>7200</v>
      </c>
      <c r="E142" s="216"/>
      <c r="F142" s="216" t="n">
        <v>22396.3</v>
      </c>
      <c r="G142" s="216"/>
      <c r="H142" s="157"/>
    </row>
    <row r="143" customFormat="false" ht="45" hidden="false" customHeight="false" outlineLevel="0" collapsed="false">
      <c r="A143" s="215" t="s">
        <v>777</v>
      </c>
      <c r="B143" s="213" t="s">
        <v>787</v>
      </c>
      <c r="C143" s="213" t="n">
        <v>414</v>
      </c>
      <c r="D143" s="216" t="n">
        <v>7200</v>
      </c>
      <c r="E143" s="216"/>
      <c r="F143" s="216" t="n">
        <v>22396.3</v>
      </c>
      <c r="G143" s="216"/>
      <c r="H143" s="157"/>
    </row>
    <row r="144" customFormat="false" ht="105" hidden="false" customHeight="false" outlineLevel="0" collapsed="false">
      <c r="A144" s="215" t="s">
        <v>976</v>
      </c>
      <c r="B144" s="213" t="s">
        <v>785</v>
      </c>
      <c r="C144" s="213"/>
      <c r="D144" s="216" t="n">
        <v>418.4</v>
      </c>
      <c r="E144" s="216"/>
      <c r="F144" s="216" t="n">
        <v>418.4</v>
      </c>
      <c r="G144" s="216"/>
      <c r="H144" s="157"/>
    </row>
    <row r="145" customFormat="false" ht="15" hidden="false" customHeight="false" outlineLevel="0" collapsed="false">
      <c r="A145" s="215" t="s">
        <v>673</v>
      </c>
      <c r="B145" s="213" t="s">
        <v>785</v>
      </c>
      <c r="C145" s="213" t="n">
        <v>800</v>
      </c>
      <c r="D145" s="216" t="n">
        <v>418.4</v>
      </c>
      <c r="E145" s="216"/>
      <c r="F145" s="216" t="n">
        <v>418.4</v>
      </c>
      <c r="G145" s="216"/>
      <c r="H145" s="157"/>
    </row>
    <row r="146" customFormat="false" ht="43.9" hidden="false" customHeight="true" outlineLevel="0" collapsed="false">
      <c r="A146" s="215" t="s">
        <v>770</v>
      </c>
      <c r="B146" s="213" t="s">
        <v>785</v>
      </c>
      <c r="C146" s="213" t="n">
        <v>810</v>
      </c>
      <c r="D146" s="216" t="n">
        <v>418.4</v>
      </c>
      <c r="E146" s="216"/>
      <c r="F146" s="216" t="n">
        <v>418.4</v>
      </c>
      <c r="G146" s="216"/>
      <c r="H146" s="157"/>
    </row>
    <row r="147" customFormat="false" ht="60" hidden="false" customHeight="false" outlineLevel="0" collapsed="false">
      <c r="A147" s="215" t="s">
        <v>977</v>
      </c>
      <c r="B147" s="213" t="s">
        <v>785</v>
      </c>
      <c r="C147" s="213" t="n">
        <v>813</v>
      </c>
      <c r="D147" s="216" t="n">
        <v>418.4</v>
      </c>
      <c r="E147" s="216"/>
      <c r="F147" s="216" t="n">
        <v>418.4</v>
      </c>
      <c r="G147" s="216"/>
      <c r="H147" s="157"/>
    </row>
    <row r="148" customFormat="false" ht="15" hidden="false" customHeight="false" outlineLevel="0" collapsed="false">
      <c r="A148" s="215" t="s">
        <v>790</v>
      </c>
      <c r="B148" s="213"/>
      <c r="C148" s="213"/>
      <c r="D148" s="216" t="n">
        <v>37934.2</v>
      </c>
      <c r="E148" s="216"/>
      <c r="F148" s="216" t="n">
        <v>37934.2</v>
      </c>
      <c r="G148" s="216"/>
      <c r="H148" s="157"/>
    </row>
    <row r="149" customFormat="false" ht="30" hidden="false" customHeight="false" outlineLevel="0" collapsed="false">
      <c r="A149" s="215" t="s">
        <v>965</v>
      </c>
      <c r="B149" s="213"/>
      <c r="C149" s="213"/>
      <c r="D149" s="216" t="n">
        <v>37934.2</v>
      </c>
      <c r="E149" s="216"/>
      <c r="F149" s="216" t="n">
        <v>37934.2</v>
      </c>
      <c r="G149" s="216"/>
      <c r="H149" s="157"/>
    </row>
    <row r="150" customFormat="false" ht="49.9" hidden="false" customHeight="true" outlineLevel="0" collapsed="false">
      <c r="A150" s="215" t="s">
        <v>757</v>
      </c>
      <c r="B150" s="213" t="s">
        <v>913</v>
      </c>
      <c r="C150" s="213"/>
      <c r="D150" s="216" t="n">
        <v>37934.2</v>
      </c>
      <c r="E150" s="216"/>
      <c r="F150" s="216" t="n">
        <v>37934.2</v>
      </c>
      <c r="G150" s="216"/>
      <c r="H150" s="157"/>
    </row>
    <row r="151" customFormat="false" ht="30" hidden="false" customHeight="false" outlineLevel="0" collapsed="false">
      <c r="A151" s="215" t="s">
        <v>978</v>
      </c>
      <c r="B151" s="213" t="s">
        <v>793</v>
      </c>
      <c r="C151" s="213"/>
      <c r="D151" s="216" t="n">
        <v>37934.2</v>
      </c>
      <c r="E151" s="216"/>
      <c r="F151" s="216" t="n">
        <v>37934.2</v>
      </c>
      <c r="G151" s="216"/>
      <c r="H151" s="157"/>
    </row>
    <row r="152" customFormat="false" ht="15" hidden="false" customHeight="false" outlineLevel="0" collapsed="false">
      <c r="A152" s="215" t="s">
        <v>870</v>
      </c>
      <c r="B152" s="213" t="s">
        <v>793</v>
      </c>
      <c r="C152" s="213" t="n">
        <v>500</v>
      </c>
      <c r="D152" s="216" t="n">
        <v>37934.2</v>
      </c>
      <c r="E152" s="216"/>
      <c r="F152" s="216" t="n">
        <v>37934.2</v>
      </c>
      <c r="G152" s="216"/>
      <c r="H152" s="157"/>
    </row>
    <row r="153" customFormat="false" ht="15" hidden="false" customHeight="false" outlineLevel="0" collapsed="false">
      <c r="A153" s="215" t="s">
        <v>871</v>
      </c>
      <c r="B153" s="213" t="s">
        <v>793</v>
      </c>
      <c r="C153" s="213" t="n">
        <v>540</v>
      </c>
      <c r="D153" s="216" t="n">
        <v>37934.2</v>
      </c>
      <c r="E153" s="216"/>
      <c r="F153" s="216" t="n">
        <v>37934.2</v>
      </c>
      <c r="G153" s="216"/>
      <c r="H153" s="157"/>
    </row>
    <row r="154" customFormat="false" ht="15" hidden="false" customHeight="false" outlineLevel="0" collapsed="false">
      <c r="A154" s="215" t="s">
        <v>800</v>
      </c>
      <c r="B154" s="213"/>
      <c r="C154" s="213"/>
      <c r="D154" s="216" t="n">
        <v>1125891.7</v>
      </c>
      <c r="E154" s="216"/>
      <c r="F154" s="216" t="n">
        <v>1127718.6</v>
      </c>
      <c r="G154" s="216"/>
      <c r="H154" s="157"/>
    </row>
    <row r="155" customFormat="false" ht="15" hidden="false" customHeight="false" outlineLevel="0" collapsed="false">
      <c r="A155" s="215" t="s">
        <v>802</v>
      </c>
      <c r="B155" s="213"/>
      <c r="C155" s="213"/>
      <c r="D155" s="216" t="n">
        <v>344806.4</v>
      </c>
      <c r="E155" s="216"/>
      <c r="F155" s="216" t="n">
        <v>344806.4</v>
      </c>
      <c r="G155" s="216"/>
      <c r="H155" s="157"/>
    </row>
    <row r="156" customFormat="false" ht="30" hidden="false" customHeight="false" outlineLevel="0" collapsed="false">
      <c r="A156" s="215" t="s">
        <v>965</v>
      </c>
      <c r="B156" s="213"/>
      <c r="C156" s="213"/>
      <c r="D156" s="216" t="n">
        <v>344806.4</v>
      </c>
      <c r="E156" s="216"/>
      <c r="F156" s="216" t="n">
        <v>344806.4</v>
      </c>
      <c r="G156" s="216"/>
      <c r="H156" s="157"/>
    </row>
    <row r="157" customFormat="false" ht="45" hidden="false" customHeight="false" outlineLevel="0" collapsed="false">
      <c r="A157" s="215" t="s">
        <v>699</v>
      </c>
      <c r="B157" s="213" t="s">
        <v>804</v>
      </c>
      <c r="C157" s="213"/>
      <c r="D157" s="216" t="n">
        <v>344806.4</v>
      </c>
      <c r="E157" s="216"/>
      <c r="F157" s="216" t="n">
        <v>344806.4</v>
      </c>
      <c r="G157" s="216"/>
      <c r="H157" s="157"/>
    </row>
    <row r="158" customFormat="false" ht="15" hidden="false" customHeight="false" outlineLevel="0" collapsed="false">
      <c r="A158" s="215" t="s">
        <v>806</v>
      </c>
      <c r="B158" s="213" t="s">
        <v>805</v>
      </c>
      <c r="C158" s="213"/>
      <c r="D158" s="216" t="n">
        <v>65947.9</v>
      </c>
      <c r="E158" s="216"/>
      <c r="F158" s="216" t="n">
        <v>65947.9</v>
      </c>
      <c r="G158" s="216"/>
      <c r="H158" s="157"/>
    </row>
    <row r="159" customFormat="false" ht="30" hidden="false" customHeight="false" outlineLevel="0" collapsed="false">
      <c r="A159" s="215" t="s">
        <v>762</v>
      </c>
      <c r="B159" s="213" t="s">
        <v>805</v>
      </c>
      <c r="C159" s="213" t="n">
        <v>600</v>
      </c>
      <c r="D159" s="216" t="n">
        <v>65947.9</v>
      </c>
      <c r="E159" s="216"/>
      <c r="F159" s="216" t="n">
        <v>65947.9</v>
      </c>
      <c r="G159" s="216"/>
      <c r="H159" s="157"/>
    </row>
    <row r="160" customFormat="false" ht="15" hidden="false" customHeight="false" outlineLevel="0" collapsed="false">
      <c r="A160" s="215" t="s">
        <v>763</v>
      </c>
      <c r="B160" s="213" t="s">
        <v>805</v>
      </c>
      <c r="C160" s="213" t="n">
        <v>610</v>
      </c>
      <c r="D160" s="216" t="n">
        <v>15947.9</v>
      </c>
      <c r="E160" s="216"/>
      <c r="F160" s="216" t="n">
        <v>15947.9</v>
      </c>
      <c r="G160" s="216"/>
      <c r="H160" s="157"/>
    </row>
    <row r="161" customFormat="false" ht="60" hidden="false" customHeight="false" outlineLevel="0" collapsed="false">
      <c r="A161" s="215" t="s">
        <v>807</v>
      </c>
      <c r="B161" s="213" t="s">
        <v>805</v>
      </c>
      <c r="C161" s="213" t="n">
        <v>611</v>
      </c>
      <c r="D161" s="216" t="n">
        <v>15947.9</v>
      </c>
      <c r="E161" s="216"/>
      <c r="F161" s="216" t="n">
        <v>15947.9</v>
      </c>
      <c r="G161" s="216"/>
      <c r="H161" s="157"/>
    </row>
    <row r="162" customFormat="false" ht="15" hidden="false" customHeight="false" outlineLevel="0" collapsed="false">
      <c r="A162" s="215" t="s">
        <v>810</v>
      </c>
      <c r="B162" s="213" t="s">
        <v>805</v>
      </c>
      <c r="C162" s="213" t="n">
        <v>620</v>
      </c>
      <c r="D162" s="216" t="n">
        <v>50000</v>
      </c>
      <c r="E162" s="216"/>
      <c r="F162" s="216" t="n">
        <v>50000</v>
      </c>
      <c r="G162" s="216"/>
      <c r="H162" s="157"/>
    </row>
    <row r="163" customFormat="false" ht="60" hidden="false" customHeight="false" outlineLevel="0" collapsed="false">
      <c r="A163" s="215" t="s">
        <v>808</v>
      </c>
      <c r="B163" s="213" t="s">
        <v>805</v>
      </c>
      <c r="C163" s="213" t="n">
        <v>621</v>
      </c>
      <c r="D163" s="216" t="n">
        <v>50000</v>
      </c>
      <c r="E163" s="216"/>
      <c r="F163" s="216" t="n">
        <v>50000</v>
      </c>
      <c r="G163" s="216"/>
      <c r="H163" s="157"/>
    </row>
    <row r="164" customFormat="false" ht="240" hidden="false" customHeight="false" outlineLevel="0" collapsed="false">
      <c r="A164" s="215" t="s">
        <v>506</v>
      </c>
      <c r="B164" s="213" t="s">
        <v>809</v>
      </c>
      <c r="C164" s="213"/>
      <c r="D164" s="216" t="n">
        <v>200905.5</v>
      </c>
      <c r="E164" s="216"/>
      <c r="F164" s="216" t="n">
        <v>200905.5</v>
      </c>
      <c r="G164" s="216"/>
      <c r="H164" s="157"/>
    </row>
    <row r="165" customFormat="false" ht="30" hidden="false" customHeight="false" outlineLevel="0" collapsed="false">
      <c r="A165" s="215" t="s">
        <v>762</v>
      </c>
      <c r="B165" s="213" t="s">
        <v>809</v>
      </c>
      <c r="C165" s="213" t="n">
        <v>600</v>
      </c>
      <c r="D165" s="216" t="n">
        <v>200905.5</v>
      </c>
      <c r="E165" s="216"/>
      <c r="F165" s="216" t="n">
        <v>200905.5</v>
      </c>
      <c r="G165" s="216"/>
      <c r="H165" s="157"/>
    </row>
    <row r="166" customFormat="false" ht="15" hidden="false" customHeight="false" outlineLevel="0" collapsed="false">
      <c r="A166" s="215" t="s">
        <v>763</v>
      </c>
      <c r="B166" s="213" t="s">
        <v>809</v>
      </c>
      <c r="C166" s="213" t="n">
        <v>610</v>
      </c>
      <c r="D166" s="216" t="n">
        <v>44694.3</v>
      </c>
      <c r="E166" s="216"/>
      <c r="F166" s="216" t="n">
        <v>44694.3</v>
      </c>
      <c r="G166" s="216"/>
      <c r="H166" s="157"/>
    </row>
    <row r="167" customFormat="false" ht="60" hidden="false" customHeight="false" outlineLevel="0" collapsed="false">
      <c r="A167" s="215" t="s">
        <v>807</v>
      </c>
      <c r="B167" s="213" t="s">
        <v>809</v>
      </c>
      <c r="C167" s="213" t="n">
        <v>611</v>
      </c>
      <c r="D167" s="216" t="n">
        <v>44694.3</v>
      </c>
      <c r="E167" s="216"/>
      <c r="F167" s="216" t="n">
        <v>44694.3</v>
      </c>
      <c r="G167" s="216"/>
      <c r="H167" s="157"/>
    </row>
    <row r="168" customFormat="false" ht="15" hidden="false" customHeight="false" outlineLevel="0" collapsed="false">
      <c r="A168" s="215" t="s">
        <v>810</v>
      </c>
      <c r="B168" s="213" t="s">
        <v>809</v>
      </c>
      <c r="C168" s="213" t="n">
        <v>620</v>
      </c>
      <c r="D168" s="216" t="n">
        <v>156211.2</v>
      </c>
      <c r="E168" s="216"/>
      <c r="F168" s="216" t="n">
        <v>156211.2</v>
      </c>
      <c r="G168" s="216"/>
      <c r="H168" s="157"/>
    </row>
    <row r="169" customFormat="false" ht="60" hidden="false" customHeight="false" outlineLevel="0" collapsed="false">
      <c r="A169" s="215" t="s">
        <v>808</v>
      </c>
      <c r="B169" s="213" t="s">
        <v>809</v>
      </c>
      <c r="C169" s="213" t="n">
        <v>621</v>
      </c>
      <c r="D169" s="216" t="n">
        <v>156211.2</v>
      </c>
      <c r="E169" s="216"/>
      <c r="F169" s="216" t="n">
        <v>156211.2</v>
      </c>
      <c r="G169" s="216"/>
      <c r="H169" s="157"/>
    </row>
    <row r="170" customFormat="false" ht="255" hidden="false" customHeight="false" outlineLevel="0" collapsed="false">
      <c r="A170" s="215" t="s">
        <v>508</v>
      </c>
      <c r="B170" s="213" t="s">
        <v>811</v>
      </c>
      <c r="C170" s="213"/>
      <c r="D170" s="216" t="n">
        <v>3200.4</v>
      </c>
      <c r="E170" s="216"/>
      <c r="F170" s="216" t="n">
        <v>3200.4</v>
      </c>
      <c r="G170" s="216"/>
      <c r="H170" s="157"/>
    </row>
    <row r="171" customFormat="false" ht="30" hidden="false" customHeight="false" outlineLevel="0" collapsed="false">
      <c r="A171" s="215" t="s">
        <v>762</v>
      </c>
      <c r="B171" s="213" t="s">
        <v>811</v>
      </c>
      <c r="C171" s="213" t="n">
        <v>600</v>
      </c>
      <c r="D171" s="216" t="n">
        <v>3200.4</v>
      </c>
      <c r="E171" s="216"/>
      <c r="F171" s="216" t="n">
        <v>3200.4</v>
      </c>
      <c r="G171" s="216"/>
      <c r="H171" s="157"/>
    </row>
    <row r="172" customFormat="false" ht="15" hidden="false" customHeight="false" outlineLevel="0" collapsed="false">
      <c r="A172" s="215" t="s">
        <v>763</v>
      </c>
      <c r="B172" s="213" t="s">
        <v>811</v>
      </c>
      <c r="C172" s="213" t="n">
        <v>610</v>
      </c>
      <c r="D172" s="216" t="n">
        <v>622.6</v>
      </c>
      <c r="E172" s="216"/>
      <c r="F172" s="216" t="n">
        <v>622.6</v>
      </c>
      <c r="G172" s="216"/>
      <c r="H172" s="157"/>
    </row>
    <row r="173" customFormat="false" ht="60" hidden="false" customHeight="false" outlineLevel="0" collapsed="false">
      <c r="A173" s="215" t="s">
        <v>807</v>
      </c>
      <c r="B173" s="213" t="s">
        <v>811</v>
      </c>
      <c r="C173" s="213" t="n">
        <v>611</v>
      </c>
      <c r="D173" s="216" t="n">
        <v>622.6</v>
      </c>
      <c r="E173" s="216"/>
      <c r="F173" s="216" t="n">
        <v>622.6</v>
      </c>
      <c r="G173" s="216"/>
      <c r="H173" s="157"/>
    </row>
    <row r="174" customFormat="false" ht="15" hidden="false" customHeight="false" outlineLevel="0" collapsed="false">
      <c r="A174" s="215" t="s">
        <v>810</v>
      </c>
      <c r="B174" s="213" t="s">
        <v>811</v>
      </c>
      <c r="C174" s="213" t="n">
        <v>620</v>
      </c>
      <c r="D174" s="216" t="n">
        <v>2577.8</v>
      </c>
      <c r="E174" s="216"/>
      <c r="F174" s="216" t="n">
        <v>2577.8</v>
      </c>
      <c r="G174" s="216"/>
      <c r="H174" s="157"/>
    </row>
    <row r="175" customFormat="false" ht="60" hidden="false" customHeight="false" outlineLevel="0" collapsed="false">
      <c r="A175" s="215" t="s">
        <v>808</v>
      </c>
      <c r="B175" s="213" t="s">
        <v>811</v>
      </c>
      <c r="C175" s="213" t="n">
        <v>621</v>
      </c>
      <c r="D175" s="216" t="n">
        <v>2577.8</v>
      </c>
      <c r="E175" s="216"/>
      <c r="F175" s="216" t="n">
        <v>2577.8</v>
      </c>
      <c r="G175" s="216"/>
      <c r="H175" s="157"/>
    </row>
    <row r="176" customFormat="false" ht="270" hidden="false" customHeight="false" outlineLevel="0" collapsed="false">
      <c r="A176" s="215" t="s">
        <v>812</v>
      </c>
      <c r="B176" s="213" t="s">
        <v>813</v>
      </c>
      <c r="C176" s="213"/>
      <c r="D176" s="216" t="n">
        <v>74752.6</v>
      </c>
      <c r="E176" s="216"/>
      <c r="F176" s="216" t="n">
        <v>74752.6</v>
      </c>
      <c r="G176" s="216"/>
      <c r="H176" s="157"/>
    </row>
    <row r="177" customFormat="false" ht="30" hidden="false" customHeight="false" outlineLevel="0" collapsed="false">
      <c r="A177" s="215" t="s">
        <v>762</v>
      </c>
      <c r="B177" s="213" t="s">
        <v>813</v>
      </c>
      <c r="C177" s="213" t="n">
        <v>600</v>
      </c>
      <c r="D177" s="216" t="n">
        <v>74752.6</v>
      </c>
      <c r="E177" s="216"/>
      <c r="F177" s="216" t="n">
        <v>74752.6</v>
      </c>
      <c r="G177" s="216"/>
      <c r="H177" s="157"/>
    </row>
    <row r="178" customFormat="false" ht="15" hidden="false" customHeight="false" outlineLevel="0" collapsed="false">
      <c r="A178" s="215" t="s">
        <v>763</v>
      </c>
      <c r="B178" s="213" t="s">
        <v>813</v>
      </c>
      <c r="C178" s="213" t="n">
        <v>610</v>
      </c>
      <c r="D178" s="216" t="n">
        <v>14752.6</v>
      </c>
      <c r="E178" s="216"/>
      <c r="F178" s="216" t="n">
        <v>14752.6</v>
      </c>
      <c r="G178" s="216"/>
      <c r="H178" s="157"/>
    </row>
    <row r="179" customFormat="false" ht="60" hidden="false" customHeight="false" outlineLevel="0" collapsed="false">
      <c r="A179" s="215" t="s">
        <v>807</v>
      </c>
      <c r="B179" s="213" t="s">
        <v>813</v>
      </c>
      <c r="C179" s="213" t="n">
        <v>611</v>
      </c>
      <c r="D179" s="216" t="n">
        <v>14752.6</v>
      </c>
      <c r="E179" s="216"/>
      <c r="F179" s="216" t="n">
        <v>14752.6</v>
      </c>
      <c r="G179" s="216"/>
      <c r="H179" s="157"/>
    </row>
    <row r="180" customFormat="false" ht="15" hidden="false" customHeight="false" outlineLevel="0" collapsed="false">
      <c r="A180" s="215" t="s">
        <v>810</v>
      </c>
      <c r="B180" s="213" t="s">
        <v>813</v>
      </c>
      <c r="C180" s="213" t="n">
        <v>620</v>
      </c>
      <c r="D180" s="216" t="n">
        <v>60000</v>
      </c>
      <c r="E180" s="216"/>
      <c r="F180" s="216" t="n">
        <v>60000</v>
      </c>
      <c r="G180" s="216"/>
      <c r="H180" s="157"/>
    </row>
    <row r="181" customFormat="false" ht="60" hidden="false" customHeight="false" outlineLevel="0" collapsed="false">
      <c r="A181" s="215" t="s">
        <v>808</v>
      </c>
      <c r="B181" s="213" t="s">
        <v>813</v>
      </c>
      <c r="C181" s="213" t="n">
        <v>621</v>
      </c>
      <c r="D181" s="216" t="n">
        <v>60000</v>
      </c>
      <c r="E181" s="216"/>
      <c r="F181" s="216" t="n">
        <v>60000</v>
      </c>
      <c r="G181" s="216"/>
      <c r="H181" s="157"/>
    </row>
    <row r="182" customFormat="false" ht="15" hidden="false" customHeight="false" outlineLevel="0" collapsed="false">
      <c r="A182" s="215" t="s">
        <v>814</v>
      </c>
      <c r="B182" s="213"/>
      <c r="C182" s="213"/>
      <c r="D182" s="216" t="n">
        <v>621596.7</v>
      </c>
      <c r="E182" s="216"/>
      <c r="F182" s="216" t="n">
        <v>626270.7</v>
      </c>
      <c r="G182" s="216"/>
      <c r="H182" s="157"/>
    </row>
    <row r="183" customFormat="false" ht="30" hidden="false" customHeight="false" outlineLevel="0" collapsed="false">
      <c r="A183" s="215" t="s">
        <v>965</v>
      </c>
      <c r="B183" s="213"/>
      <c r="C183" s="213"/>
      <c r="D183" s="216" t="n">
        <v>621596.7</v>
      </c>
      <c r="E183" s="216"/>
      <c r="F183" s="216" t="n">
        <v>626270.7</v>
      </c>
      <c r="G183" s="216"/>
      <c r="H183" s="157"/>
    </row>
    <row r="184" customFormat="false" ht="45" hidden="false" customHeight="false" outlineLevel="0" collapsed="false">
      <c r="A184" s="215" t="s">
        <v>699</v>
      </c>
      <c r="B184" s="213" t="s">
        <v>804</v>
      </c>
      <c r="C184" s="213"/>
      <c r="D184" s="216" t="n">
        <v>621596.7</v>
      </c>
      <c r="E184" s="216"/>
      <c r="F184" s="216" t="n">
        <v>626270.7</v>
      </c>
      <c r="G184" s="216"/>
      <c r="H184" s="157"/>
    </row>
    <row r="185" customFormat="false" ht="15" hidden="false" customHeight="false" outlineLevel="0" collapsed="false">
      <c r="A185" s="215" t="s">
        <v>652</v>
      </c>
      <c r="B185" s="213" t="s">
        <v>804</v>
      </c>
      <c r="C185" s="213"/>
      <c r="D185" s="216" t="n">
        <v>621596.7</v>
      </c>
      <c r="E185" s="216"/>
      <c r="F185" s="216" t="n">
        <v>626270.7</v>
      </c>
      <c r="G185" s="216"/>
      <c r="H185" s="157"/>
    </row>
    <row r="186" customFormat="false" ht="15" hidden="false" customHeight="false" outlineLevel="0" collapsed="false">
      <c r="A186" s="215" t="s">
        <v>652</v>
      </c>
      <c r="B186" s="213" t="s">
        <v>700</v>
      </c>
      <c r="C186" s="213"/>
      <c r="D186" s="216" t="n">
        <v>621596.7</v>
      </c>
      <c r="E186" s="216"/>
      <c r="F186" s="216" t="n">
        <v>626270.7</v>
      </c>
      <c r="G186" s="216"/>
      <c r="H186" s="157"/>
    </row>
    <row r="187" customFormat="false" ht="30" hidden="false" customHeight="false" outlineLevel="0" collapsed="false">
      <c r="A187" s="215" t="s">
        <v>816</v>
      </c>
      <c r="B187" s="213" t="s">
        <v>817</v>
      </c>
      <c r="C187" s="213"/>
      <c r="D187" s="216" t="n">
        <v>106360.9</v>
      </c>
      <c r="E187" s="216"/>
      <c r="F187" s="216" t="n">
        <v>111041.1</v>
      </c>
      <c r="G187" s="216"/>
      <c r="H187" s="157"/>
    </row>
    <row r="188" customFormat="false" ht="30" hidden="false" customHeight="false" outlineLevel="0" collapsed="false">
      <c r="A188" s="215" t="s">
        <v>762</v>
      </c>
      <c r="B188" s="213" t="s">
        <v>817</v>
      </c>
      <c r="C188" s="213" t="n">
        <v>600</v>
      </c>
      <c r="D188" s="216" t="n">
        <v>106360.9</v>
      </c>
      <c r="E188" s="216"/>
      <c r="F188" s="216" t="n">
        <v>111041.1</v>
      </c>
      <c r="G188" s="216"/>
      <c r="H188" s="157"/>
    </row>
    <row r="189" customFormat="false" ht="15" hidden="false" customHeight="false" outlineLevel="0" collapsed="false">
      <c r="A189" s="215" t="s">
        <v>763</v>
      </c>
      <c r="B189" s="213" t="s">
        <v>817</v>
      </c>
      <c r="C189" s="213" t="n">
        <v>610</v>
      </c>
      <c r="D189" s="216" t="n">
        <v>106360.9</v>
      </c>
      <c r="E189" s="216"/>
      <c r="F189" s="216" t="n">
        <v>111041.1</v>
      </c>
      <c r="G189" s="216"/>
      <c r="H189" s="157"/>
    </row>
    <row r="190" customFormat="false" ht="60" hidden="false" customHeight="false" outlineLevel="0" collapsed="false">
      <c r="A190" s="215" t="s">
        <v>807</v>
      </c>
      <c r="B190" s="213" t="s">
        <v>817</v>
      </c>
      <c r="C190" s="213" t="n">
        <v>611</v>
      </c>
      <c r="D190" s="216" t="n">
        <v>106360.9</v>
      </c>
      <c r="E190" s="216"/>
      <c r="F190" s="216" t="n">
        <v>111041.1</v>
      </c>
      <c r="G190" s="216"/>
      <c r="H190" s="157"/>
    </row>
    <row r="191" customFormat="false" ht="15" hidden="false" customHeight="false" outlineLevel="0" collapsed="false">
      <c r="A191" s="215" t="s">
        <v>818</v>
      </c>
      <c r="B191" s="213" t="s">
        <v>819</v>
      </c>
      <c r="C191" s="213" t="n">
        <v>600</v>
      </c>
      <c r="D191" s="216" t="n">
        <v>22534</v>
      </c>
      <c r="E191" s="216"/>
      <c r="F191" s="216" t="n">
        <v>22534</v>
      </c>
      <c r="G191" s="216"/>
      <c r="H191" s="157"/>
    </row>
    <row r="192" customFormat="false" ht="15" hidden="false" customHeight="false" outlineLevel="0" collapsed="false">
      <c r="A192" s="215" t="s">
        <v>763</v>
      </c>
      <c r="B192" s="213" t="s">
        <v>819</v>
      </c>
      <c r="C192" s="213" t="n">
        <v>610</v>
      </c>
      <c r="D192" s="216" t="n">
        <v>22534</v>
      </c>
      <c r="E192" s="216"/>
      <c r="F192" s="216" t="n">
        <v>22534</v>
      </c>
      <c r="G192" s="216"/>
      <c r="H192" s="157"/>
    </row>
    <row r="193" customFormat="false" ht="60" hidden="false" customHeight="false" outlineLevel="0" collapsed="false">
      <c r="A193" s="215" t="s">
        <v>807</v>
      </c>
      <c r="B193" s="213" t="s">
        <v>819</v>
      </c>
      <c r="C193" s="213" t="n">
        <v>611</v>
      </c>
      <c r="D193" s="216" t="n">
        <v>22534</v>
      </c>
      <c r="E193" s="216"/>
      <c r="F193" s="216" t="n">
        <v>22534</v>
      </c>
      <c r="G193" s="216"/>
      <c r="H193" s="157"/>
    </row>
    <row r="194" customFormat="false" ht="71.45" hidden="false" customHeight="true" outlineLevel="0" collapsed="false">
      <c r="A194" s="215" t="s">
        <v>979</v>
      </c>
      <c r="B194" s="213" t="s">
        <v>820</v>
      </c>
      <c r="C194" s="213"/>
      <c r="D194" s="216" t="n">
        <v>10721.7</v>
      </c>
      <c r="E194" s="216"/>
      <c r="F194" s="216" t="n">
        <v>10721.7</v>
      </c>
      <c r="G194" s="216"/>
      <c r="H194" s="157"/>
    </row>
    <row r="195" customFormat="false" ht="30" hidden="false" customHeight="false" outlineLevel="0" collapsed="false">
      <c r="A195" s="215" t="s">
        <v>665</v>
      </c>
      <c r="B195" s="213" t="s">
        <v>820</v>
      </c>
      <c r="C195" s="213" t="n">
        <v>200</v>
      </c>
      <c r="D195" s="216" t="n">
        <v>10721.7</v>
      </c>
      <c r="E195" s="216"/>
      <c r="F195" s="216" t="n">
        <v>10721.7</v>
      </c>
      <c r="G195" s="216"/>
      <c r="H195" s="157"/>
    </row>
    <row r="196" customFormat="false" ht="30" hidden="false" customHeight="false" outlineLevel="0" collapsed="false">
      <c r="A196" s="215" t="s">
        <v>666</v>
      </c>
      <c r="B196" s="213" t="s">
        <v>820</v>
      </c>
      <c r="C196" s="213" t="n">
        <v>240</v>
      </c>
      <c r="D196" s="216" t="n">
        <v>10721.7</v>
      </c>
      <c r="E196" s="216"/>
      <c r="F196" s="216" t="n">
        <v>10721.7</v>
      </c>
      <c r="G196" s="216"/>
      <c r="H196" s="157"/>
    </row>
    <row r="197" customFormat="false" ht="20.45" hidden="false" customHeight="true" outlineLevel="0" collapsed="false">
      <c r="A197" s="215" t="s">
        <v>667</v>
      </c>
      <c r="B197" s="213" t="s">
        <v>820</v>
      </c>
      <c r="C197" s="213" t="n">
        <v>244</v>
      </c>
      <c r="D197" s="216" t="n">
        <v>10721.7</v>
      </c>
      <c r="E197" s="216"/>
      <c r="F197" s="216" t="n">
        <v>10721.7</v>
      </c>
      <c r="G197" s="216"/>
      <c r="H197" s="157"/>
    </row>
    <row r="198" customFormat="false" ht="210" hidden="false" customHeight="false" outlineLevel="0" collapsed="false">
      <c r="A198" s="215" t="s">
        <v>510</v>
      </c>
      <c r="B198" s="213" t="s">
        <v>821</v>
      </c>
      <c r="C198" s="213"/>
      <c r="D198" s="216" t="n">
        <v>331205.7</v>
      </c>
      <c r="E198" s="216"/>
      <c r="F198" s="216" t="n">
        <v>331205.7</v>
      </c>
      <c r="G198" s="216"/>
      <c r="H198" s="157"/>
    </row>
    <row r="199" customFormat="false" ht="30" hidden="false" customHeight="false" outlineLevel="0" collapsed="false">
      <c r="A199" s="215" t="s">
        <v>762</v>
      </c>
      <c r="B199" s="213" t="s">
        <v>821</v>
      </c>
      <c r="C199" s="213" t="n">
        <v>600</v>
      </c>
      <c r="D199" s="216" t="n">
        <v>331205.7</v>
      </c>
      <c r="E199" s="216"/>
      <c r="F199" s="216" t="n">
        <v>331205.7</v>
      </c>
      <c r="G199" s="216"/>
      <c r="H199" s="157"/>
    </row>
    <row r="200" customFormat="false" ht="15" hidden="false" customHeight="false" outlineLevel="0" collapsed="false">
      <c r="A200" s="215" t="s">
        <v>763</v>
      </c>
      <c r="B200" s="213" t="s">
        <v>821</v>
      </c>
      <c r="C200" s="213" t="n">
        <v>610</v>
      </c>
      <c r="D200" s="216" t="n">
        <v>331205.7</v>
      </c>
      <c r="E200" s="216"/>
      <c r="F200" s="216" t="n">
        <v>331205.7</v>
      </c>
      <c r="G200" s="216"/>
      <c r="H200" s="157"/>
    </row>
    <row r="201" customFormat="false" ht="60" hidden="false" customHeight="false" outlineLevel="0" collapsed="false">
      <c r="A201" s="215" t="s">
        <v>807</v>
      </c>
      <c r="B201" s="213" t="s">
        <v>821</v>
      </c>
      <c r="C201" s="213" t="n">
        <v>611</v>
      </c>
      <c r="D201" s="216" t="n">
        <v>331205.7</v>
      </c>
      <c r="E201" s="216"/>
      <c r="F201" s="216" t="n">
        <v>331205.7</v>
      </c>
      <c r="G201" s="216"/>
      <c r="H201" s="157"/>
    </row>
    <row r="202" customFormat="false" ht="210" hidden="false" customHeight="false" outlineLevel="0" collapsed="false">
      <c r="A202" s="215" t="s">
        <v>512</v>
      </c>
      <c r="B202" s="213" t="s">
        <v>822</v>
      </c>
      <c r="C202" s="213"/>
      <c r="D202" s="216" t="n">
        <v>15063</v>
      </c>
      <c r="E202" s="216"/>
      <c r="F202" s="216" t="n">
        <v>15063</v>
      </c>
      <c r="G202" s="216"/>
      <c r="H202" s="157"/>
    </row>
    <row r="203" customFormat="false" ht="30" hidden="false" customHeight="false" outlineLevel="0" collapsed="false">
      <c r="A203" s="215" t="s">
        <v>762</v>
      </c>
      <c r="B203" s="213" t="s">
        <v>822</v>
      </c>
      <c r="C203" s="213" t="n">
        <v>600</v>
      </c>
      <c r="D203" s="216" t="n">
        <v>15063</v>
      </c>
      <c r="E203" s="216"/>
      <c r="F203" s="216" t="n">
        <v>15063</v>
      </c>
      <c r="G203" s="216"/>
      <c r="H203" s="157"/>
    </row>
    <row r="204" customFormat="false" ht="15" hidden="false" customHeight="false" outlineLevel="0" collapsed="false">
      <c r="A204" s="215" t="s">
        <v>763</v>
      </c>
      <c r="B204" s="213" t="s">
        <v>822</v>
      </c>
      <c r="C204" s="213" t="n">
        <v>610</v>
      </c>
      <c r="D204" s="216" t="n">
        <v>15063</v>
      </c>
      <c r="E204" s="216"/>
      <c r="F204" s="216" t="n">
        <v>15063</v>
      </c>
      <c r="G204" s="216"/>
      <c r="H204" s="157"/>
    </row>
    <row r="205" customFormat="false" ht="60" hidden="false" customHeight="false" outlineLevel="0" collapsed="false">
      <c r="A205" s="215" t="s">
        <v>807</v>
      </c>
      <c r="B205" s="213" t="s">
        <v>822</v>
      </c>
      <c r="C205" s="213" t="n">
        <v>611</v>
      </c>
      <c r="D205" s="216" t="n">
        <v>15063</v>
      </c>
      <c r="E205" s="216"/>
      <c r="F205" s="216" t="n">
        <v>15063</v>
      </c>
      <c r="G205" s="216"/>
      <c r="H205" s="157"/>
    </row>
    <row r="206" customFormat="false" ht="240" hidden="false" customHeight="false" outlineLevel="0" collapsed="false">
      <c r="A206" s="215" t="s">
        <v>526</v>
      </c>
      <c r="B206" s="213" t="s">
        <v>823</v>
      </c>
      <c r="C206" s="213"/>
      <c r="D206" s="216" t="n">
        <v>35529.6</v>
      </c>
      <c r="E206" s="216"/>
      <c r="F206" s="216" t="n">
        <v>35529.6</v>
      </c>
      <c r="G206" s="216"/>
      <c r="H206" s="157"/>
    </row>
    <row r="207" customFormat="false" ht="30" hidden="false" customHeight="false" outlineLevel="0" collapsed="false">
      <c r="A207" s="215" t="s">
        <v>762</v>
      </c>
      <c r="B207" s="213" t="s">
        <v>823</v>
      </c>
      <c r="C207" s="213" t="n">
        <v>600</v>
      </c>
      <c r="D207" s="216" t="n">
        <v>35529.6</v>
      </c>
      <c r="E207" s="216"/>
      <c r="F207" s="216" t="n">
        <v>35529.6</v>
      </c>
      <c r="G207" s="216"/>
      <c r="H207" s="157"/>
    </row>
    <row r="208" customFormat="false" ht="15" hidden="false" customHeight="false" outlineLevel="0" collapsed="false">
      <c r="A208" s="215" t="s">
        <v>763</v>
      </c>
      <c r="B208" s="213" t="s">
        <v>823</v>
      </c>
      <c r="C208" s="213" t="n">
        <v>610</v>
      </c>
      <c r="D208" s="216" t="n">
        <v>35529.6</v>
      </c>
      <c r="E208" s="216"/>
      <c r="F208" s="216" t="n">
        <v>35529.6</v>
      </c>
      <c r="G208" s="216"/>
      <c r="H208" s="157"/>
    </row>
    <row r="209" customFormat="false" ht="60" hidden="false" customHeight="false" outlineLevel="0" collapsed="false">
      <c r="A209" s="215" t="s">
        <v>807</v>
      </c>
      <c r="B209" s="213" t="s">
        <v>823</v>
      </c>
      <c r="C209" s="213" t="n">
        <v>611</v>
      </c>
      <c r="D209" s="216" t="n">
        <v>35529.6</v>
      </c>
      <c r="E209" s="216"/>
      <c r="F209" s="216" t="n">
        <v>35529.6</v>
      </c>
      <c r="G209" s="216"/>
      <c r="H209" s="157"/>
    </row>
    <row r="210" customFormat="false" ht="46.15" hidden="false" customHeight="true" outlineLevel="0" collapsed="false">
      <c r="A210" s="215" t="s">
        <v>980</v>
      </c>
      <c r="B210" s="213" t="s">
        <v>981</v>
      </c>
      <c r="C210" s="213"/>
      <c r="D210" s="216" t="n">
        <v>326</v>
      </c>
      <c r="E210" s="216"/>
      <c r="F210" s="216" t="n">
        <v>319.8</v>
      </c>
      <c r="G210" s="216"/>
      <c r="H210" s="157"/>
    </row>
    <row r="211" customFormat="false" ht="30" hidden="false" customHeight="false" outlineLevel="0" collapsed="false">
      <c r="A211" s="215" t="s">
        <v>665</v>
      </c>
      <c r="B211" s="213" t="s">
        <v>981</v>
      </c>
      <c r="C211" s="213" t="n">
        <v>200</v>
      </c>
      <c r="D211" s="216" t="n">
        <v>326</v>
      </c>
      <c r="E211" s="216"/>
      <c r="F211" s="216" t="n">
        <v>319.8</v>
      </c>
      <c r="G211" s="216"/>
      <c r="H211" s="157"/>
    </row>
    <row r="212" customFormat="false" ht="30" hidden="false" customHeight="false" outlineLevel="0" collapsed="false">
      <c r="A212" s="215" t="s">
        <v>666</v>
      </c>
      <c r="B212" s="213" t="s">
        <v>981</v>
      </c>
      <c r="C212" s="213" t="n">
        <v>240</v>
      </c>
      <c r="D212" s="216" t="n">
        <v>326</v>
      </c>
      <c r="E212" s="216"/>
      <c r="F212" s="216" t="n">
        <v>319.8</v>
      </c>
      <c r="G212" s="216"/>
      <c r="H212" s="157"/>
    </row>
    <row r="213" customFormat="false" ht="15" hidden="false" customHeight="false" outlineLevel="0" collapsed="false">
      <c r="A213" s="215" t="s">
        <v>667</v>
      </c>
      <c r="B213" s="213" t="s">
        <v>981</v>
      </c>
      <c r="C213" s="213" t="n">
        <v>244</v>
      </c>
      <c r="D213" s="216" t="n">
        <v>326</v>
      </c>
      <c r="E213" s="216"/>
      <c r="F213" s="216" t="n">
        <v>319.8</v>
      </c>
      <c r="G213" s="216"/>
      <c r="H213" s="157"/>
    </row>
    <row r="214" customFormat="false" ht="55.9" hidden="false" customHeight="true" outlineLevel="0" collapsed="false">
      <c r="A214" s="215" t="s">
        <v>829</v>
      </c>
      <c r="B214" s="213" t="s">
        <v>830</v>
      </c>
      <c r="C214" s="213"/>
      <c r="D214" s="216" t="n">
        <v>45637.7</v>
      </c>
      <c r="E214" s="216"/>
      <c r="F214" s="216" t="n">
        <v>45637.7</v>
      </c>
      <c r="G214" s="216"/>
      <c r="H214" s="157"/>
    </row>
    <row r="215" customFormat="false" ht="24.6" hidden="false" customHeight="true" outlineLevel="0" collapsed="false">
      <c r="A215" s="215" t="s">
        <v>763</v>
      </c>
      <c r="B215" s="213" t="s">
        <v>830</v>
      </c>
      <c r="C215" s="213" t="n">
        <v>600</v>
      </c>
      <c r="D215" s="216" t="n">
        <v>45637.7</v>
      </c>
      <c r="E215" s="216"/>
      <c r="F215" s="216" t="n">
        <v>45637.7</v>
      </c>
      <c r="G215" s="216"/>
      <c r="H215" s="157"/>
    </row>
    <row r="216" customFormat="false" ht="60" hidden="false" customHeight="false" outlineLevel="0" collapsed="false">
      <c r="A216" s="215" t="s">
        <v>807</v>
      </c>
      <c r="B216" s="213" t="s">
        <v>830</v>
      </c>
      <c r="C216" s="213" t="n">
        <v>611</v>
      </c>
      <c r="D216" s="216" t="n">
        <v>45637.7</v>
      </c>
      <c r="E216" s="216"/>
      <c r="F216" s="216" t="n">
        <v>45637.7</v>
      </c>
      <c r="G216" s="216"/>
      <c r="H216" s="157"/>
    </row>
    <row r="217" customFormat="false" ht="60" hidden="false" customHeight="false" outlineLevel="0" collapsed="false">
      <c r="A217" s="166" t="s">
        <v>831</v>
      </c>
      <c r="B217" s="213" t="s">
        <v>832</v>
      </c>
      <c r="C217" s="213"/>
      <c r="D217" s="216" t="n">
        <v>46900</v>
      </c>
      <c r="E217" s="216"/>
      <c r="F217" s="216" t="n">
        <v>46900</v>
      </c>
      <c r="G217" s="216"/>
      <c r="H217" s="157"/>
    </row>
    <row r="218" customFormat="false" ht="27" hidden="false" customHeight="true" outlineLevel="0" collapsed="false">
      <c r="A218" s="166" t="s">
        <v>762</v>
      </c>
      <c r="B218" s="213" t="s">
        <v>832</v>
      </c>
      <c r="C218" s="213" t="n">
        <v>600</v>
      </c>
      <c r="D218" s="216" t="n">
        <v>46900</v>
      </c>
      <c r="E218" s="216"/>
      <c r="F218" s="216" t="n">
        <v>46900</v>
      </c>
      <c r="G218" s="216"/>
      <c r="H218" s="157"/>
    </row>
    <row r="219" customFormat="false" ht="15" hidden="false" customHeight="false" outlineLevel="0" collapsed="false">
      <c r="A219" s="166" t="s">
        <v>828</v>
      </c>
      <c r="B219" s="213" t="s">
        <v>832</v>
      </c>
      <c r="C219" s="213" t="n">
        <v>612</v>
      </c>
      <c r="D219" s="216" t="n">
        <v>46900</v>
      </c>
      <c r="E219" s="216"/>
      <c r="F219" s="216" t="n">
        <v>46900</v>
      </c>
      <c r="G219" s="216"/>
      <c r="H219" s="157"/>
    </row>
    <row r="220" customFormat="false" ht="30" hidden="false" customHeight="false" outlineLevel="0" collapsed="false">
      <c r="A220" s="215" t="s">
        <v>833</v>
      </c>
      <c r="B220" s="213" t="s">
        <v>834</v>
      </c>
      <c r="C220" s="213"/>
      <c r="D220" s="216" t="n">
        <v>7318.1</v>
      </c>
      <c r="E220" s="216"/>
      <c r="F220" s="216" t="n">
        <v>7318.1</v>
      </c>
      <c r="G220" s="216"/>
      <c r="H220" s="157"/>
    </row>
    <row r="221" customFormat="false" ht="30" hidden="false" customHeight="false" outlineLevel="0" collapsed="false">
      <c r="A221" s="215" t="s">
        <v>762</v>
      </c>
      <c r="B221" s="213" t="s">
        <v>834</v>
      </c>
      <c r="C221" s="213" t="n">
        <v>600</v>
      </c>
      <c r="D221" s="216" t="n">
        <v>7318.1</v>
      </c>
      <c r="E221" s="216"/>
      <c r="F221" s="216" t="n">
        <v>7318.1</v>
      </c>
      <c r="G221" s="216"/>
      <c r="H221" s="157"/>
    </row>
    <row r="222" customFormat="false" ht="15" hidden="false" customHeight="false" outlineLevel="0" collapsed="false">
      <c r="A222" s="215" t="s">
        <v>763</v>
      </c>
      <c r="B222" s="213" t="s">
        <v>834</v>
      </c>
      <c r="C222" s="213" t="n">
        <v>610</v>
      </c>
      <c r="D222" s="216" t="n">
        <v>7318.1</v>
      </c>
      <c r="E222" s="216"/>
      <c r="F222" s="216" t="n">
        <v>7318.1</v>
      </c>
      <c r="G222" s="216"/>
      <c r="H222" s="157"/>
    </row>
    <row r="223" customFormat="false" ht="15" hidden="false" customHeight="false" outlineLevel="0" collapsed="false">
      <c r="A223" s="215" t="s">
        <v>828</v>
      </c>
      <c r="B223" s="213" t="s">
        <v>834</v>
      </c>
      <c r="C223" s="213" t="n">
        <v>612</v>
      </c>
      <c r="D223" s="216" t="n">
        <v>7318.1</v>
      </c>
      <c r="E223" s="216"/>
      <c r="F223" s="216" t="n">
        <v>7318.1</v>
      </c>
      <c r="G223" s="216"/>
      <c r="H223" s="157"/>
    </row>
    <row r="224" customFormat="false" ht="15" hidden="false" customHeight="false" outlineLevel="0" collapsed="false">
      <c r="A224" s="215" t="s">
        <v>835</v>
      </c>
      <c r="B224" s="213"/>
      <c r="C224" s="213"/>
      <c r="D224" s="216" t="n">
        <v>84436.6</v>
      </c>
      <c r="E224" s="216"/>
      <c r="F224" s="216" t="n">
        <v>80767.7</v>
      </c>
      <c r="G224" s="216"/>
      <c r="H224" s="157"/>
    </row>
    <row r="225" customFormat="false" ht="30" hidden="false" customHeight="false" outlineLevel="0" collapsed="false">
      <c r="A225" s="215" t="s">
        <v>965</v>
      </c>
      <c r="B225" s="213"/>
      <c r="C225" s="213"/>
      <c r="D225" s="216" t="n">
        <v>84436.6</v>
      </c>
      <c r="E225" s="216"/>
      <c r="F225" s="216" t="n">
        <v>80767.7</v>
      </c>
      <c r="G225" s="216"/>
      <c r="H225" s="157"/>
    </row>
    <row r="226" customFormat="false" ht="45" hidden="false" customHeight="false" outlineLevel="0" collapsed="false">
      <c r="A226" s="215" t="s">
        <v>699</v>
      </c>
      <c r="B226" s="213" t="s">
        <v>804</v>
      </c>
      <c r="C226" s="213"/>
      <c r="D226" s="216" t="n">
        <v>55051</v>
      </c>
      <c r="E226" s="216"/>
      <c r="F226" s="216" t="n">
        <v>51382.1</v>
      </c>
      <c r="G226" s="216"/>
      <c r="H226" s="157"/>
    </row>
    <row r="227" customFormat="false" ht="15" hidden="false" customHeight="false" outlineLevel="0" collapsed="false">
      <c r="A227" s="215" t="s">
        <v>837</v>
      </c>
      <c r="B227" s="213" t="s">
        <v>838</v>
      </c>
      <c r="C227" s="213"/>
      <c r="D227" s="216" t="n">
        <v>44639.3</v>
      </c>
      <c r="E227" s="216"/>
      <c r="F227" s="216" t="n">
        <v>44639.3</v>
      </c>
      <c r="G227" s="216"/>
      <c r="H227" s="157"/>
    </row>
    <row r="228" customFormat="false" ht="30" hidden="false" customHeight="false" outlineLevel="0" collapsed="false">
      <c r="A228" s="215" t="s">
        <v>762</v>
      </c>
      <c r="B228" s="213" t="s">
        <v>838</v>
      </c>
      <c r="C228" s="213" t="n">
        <v>600</v>
      </c>
      <c r="D228" s="216" t="n">
        <v>44639.3</v>
      </c>
      <c r="E228" s="216"/>
      <c r="F228" s="216" t="n">
        <v>44639.3</v>
      </c>
      <c r="G228" s="216"/>
      <c r="H228" s="157"/>
    </row>
    <row r="229" customFormat="false" ht="15" hidden="false" customHeight="false" outlineLevel="0" collapsed="false">
      <c r="A229" s="215" t="s">
        <v>763</v>
      </c>
      <c r="B229" s="213" t="s">
        <v>838</v>
      </c>
      <c r="C229" s="213" t="n">
        <v>610</v>
      </c>
      <c r="D229" s="216" t="n">
        <v>44639.3</v>
      </c>
      <c r="E229" s="216"/>
      <c r="F229" s="216" t="n">
        <v>44639.3</v>
      </c>
      <c r="G229" s="216"/>
      <c r="H229" s="157"/>
    </row>
    <row r="230" customFormat="false" ht="60" hidden="false" customHeight="false" outlineLevel="0" collapsed="false">
      <c r="A230" s="215" t="s">
        <v>807</v>
      </c>
      <c r="B230" s="213" t="s">
        <v>838</v>
      </c>
      <c r="C230" s="213" t="n">
        <v>611</v>
      </c>
      <c r="D230" s="216" t="n">
        <v>44639.3</v>
      </c>
      <c r="E230" s="216"/>
      <c r="F230" s="216" t="n">
        <v>44639.3</v>
      </c>
      <c r="G230" s="216"/>
      <c r="H230" s="157"/>
    </row>
    <row r="231" customFormat="false" ht="45" hidden="false" customHeight="false" outlineLevel="0" collapsed="false">
      <c r="A231" s="215" t="s">
        <v>841</v>
      </c>
      <c r="B231" s="213" t="s">
        <v>842</v>
      </c>
      <c r="C231" s="213"/>
      <c r="D231" s="216" t="n">
        <v>3750</v>
      </c>
      <c r="E231" s="216"/>
      <c r="F231" s="216"/>
      <c r="G231" s="216"/>
      <c r="H231" s="157"/>
    </row>
    <row r="232" customFormat="false" ht="30" hidden="false" customHeight="false" outlineLevel="0" collapsed="false">
      <c r="A232" s="215" t="s">
        <v>762</v>
      </c>
      <c r="B232" s="213" t="s">
        <v>842</v>
      </c>
      <c r="C232" s="213" t="n">
        <v>600</v>
      </c>
      <c r="D232" s="216" t="n">
        <v>3750</v>
      </c>
      <c r="E232" s="216"/>
      <c r="F232" s="216"/>
      <c r="G232" s="216"/>
      <c r="H232" s="157"/>
    </row>
    <row r="233" customFormat="false" ht="60" hidden="false" customHeight="false" outlineLevel="0" collapsed="false">
      <c r="A233" s="215" t="s">
        <v>839</v>
      </c>
      <c r="B233" s="213" t="s">
        <v>840</v>
      </c>
      <c r="C233" s="213"/>
      <c r="D233" s="216" t="n">
        <v>6661.7</v>
      </c>
      <c r="E233" s="216"/>
      <c r="F233" s="216" t="n">
        <v>6742.8</v>
      </c>
      <c r="G233" s="216"/>
      <c r="H233" s="157"/>
    </row>
    <row r="234" customFormat="false" ht="30" hidden="false" customHeight="false" outlineLevel="0" collapsed="false">
      <c r="A234" s="215" t="s">
        <v>762</v>
      </c>
      <c r="B234" s="213" t="s">
        <v>840</v>
      </c>
      <c r="C234" s="213" t="n">
        <v>600</v>
      </c>
      <c r="D234" s="216" t="n">
        <v>6661.7</v>
      </c>
      <c r="E234" s="216"/>
      <c r="F234" s="216" t="n">
        <v>6742.8</v>
      </c>
      <c r="G234" s="216"/>
      <c r="H234" s="157"/>
    </row>
    <row r="235" customFormat="false" ht="15" hidden="false" customHeight="false" outlineLevel="0" collapsed="false">
      <c r="A235" s="215" t="s">
        <v>763</v>
      </c>
      <c r="B235" s="213" t="s">
        <v>840</v>
      </c>
      <c r="C235" s="213" t="n">
        <v>610</v>
      </c>
      <c r="D235" s="216" t="n">
        <v>6661.7</v>
      </c>
      <c r="E235" s="216"/>
      <c r="F235" s="216" t="n">
        <v>6742.8</v>
      </c>
      <c r="G235" s="216"/>
      <c r="H235" s="157"/>
    </row>
    <row r="236" customFormat="false" ht="60" hidden="false" customHeight="false" outlineLevel="0" collapsed="false">
      <c r="A236" s="215" t="s">
        <v>807</v>
      </c>
      <c r="B236" s="213" t="s">
        <v>840</v>
      </c>
      <c r="C236" s="213" t="n">
        <v>611</v>
      </c>
      <c r="D236" s="216" t="n">
        <v>6661.7</v>
      </c>
      <c r="E236" s="216"/>
      <c r="F236" s="216" t="n">
        <v>6742.8</v>
      </c>
      <c r="G236" s="216"/>
      <c r="H236" s="157"/>
    </row>
    <row r="237" customFormat="false" ht="60" hidden="false" customHeight="false" outlineLevel="0" collapsed="false">
      <c r="A237" s="215" t="s">
        <v>843</v>
      </c>
      <c r="B237" s="213" t="s">
        <v>864</v>
      </c>
      <c r="C237" s="213"/>
      <c r="D237" s="216" t="n">
        <v>29385.6</v>
      </c>
      <c r="E237" s="216"/>
      <c r="F237" s="216" t="n">
        <v>29385.6</v>
      </c>
      <c r="G237" s="216"/>
      <c r="H237" s="157"/>
    </row>
    <row r="238" customFormat="false" ht="15" hidden="false" customHeight="false" outlineLevel="0" collapsed="false">
      <c r="A238" s="215" t="s">
        <v>837</v>
      </c>
      <c r="B238" s="213" t="s">
        <v>845</v>
      </c>
      <c r="C238" s="213"/>
      <c r="D238" s="216" t="n">
        <v>23062.4</v>
      </c>
      <c r="E238" s="216"/>
      <c r="F238" s="216" t="n">
        <v>23062.4</v>
      </c>
      <c r="G238" s="216"/>
      <c r="H238" s="157"/>
    </row>
    <row r="239" customFormat="false" ht="30" hidden="false" customHeight="false" outlineLevel="0" collapsed="false">
      <c r="A239" s="215" t="s">
        <v>762</v>
      </c>
      <c r="B239" s="213" t="s">
        <v>845</v>
      </c>
      <c r="C239" s="213" t="n">
        <v>600</v>
      </c>
      <c r="D239" s="216" t="n">
        <v>23062.4</v>
      </c>
      <c r="E239" s="216"/>
      <c r="F239" s="216" t="n">
        <v>23062.4</v>
      </c>
      <c r="G239" s="216"/>
      <c r="H239" s="157"/>
    </row>
    <row r="240" customFormat="false" ht="15" hidden="false" customHeight="false" outlineLevel="0" collapsed="false">
      <c r="A240" s="215" t="s">
        <v>810</v>
      </c>
      <c r="B240" s="213" t="s">
        <v>845</v>
      </c>
      <c r="C240" s="213" t="n">
        <v>620</v>
      </c>
      <c r="D240" s="216" t="n">
        <v>23062.4</v>
      </c>
      <c r="E240" s="216"/>
      <c r="F240" s="216" t="n">
        <v>23062.4</v>
      </c>
      <c r="G240" s="216"/>
      <c r="H240" s="157"/>
    </row>
    <row r="241" customFormat="false" ht="60" hidden="false" customHeight="false" outlineLevel="0" collapsed="false">
      <c r="A241" s="215" t="s">
        <v>808</v>
      </c>
      <c r="B241" s="213" t="s">
        <v>845</v>
      </c>
      <c r="C241" s="213" t="n">
        <v>621</v>
      </c>
      <c r="D241" s="216" t="n">
        <v>23062.4</v>
      </c>
      <c r="E241" s="216"/>
      <c r="F241" s="216" t="n">
        <v>23062.4</v>
      </c>
      <c r="G241" s="216"/>
      <c r="H241" s="157"/>
    </row>
    <row r="242" customFormat="false" ht="60" hidden="false" customHeight="false" outlineLevel="0" collapsed="false">
      <c r="A242" s="215" t="s">
        <v>839</v>
      </c>
      <c r="B242" s="213" t="s">
        <v>846</v>
      </c>
      <c r="C242" s="213"/>
      <c r="D242" s="216" t="n">
        <v>6323.2</v>
      </c>
      <c r="E242" s="216"/>
      <c r="F242" s="216" t="n">
        <v>6323.2</v>
      </c>
      <c r="G242" s="216"/>
      <c r="H242" s="157"/>
    </row>
    <row r="243" customFormat="false" ht="30" hidden="false" customHeight="false" outlineLevel="0" collapsed="false">
      <c r="A243" s="215" t="s">
        <v>762</v>
      </c>
      <c r="B243" s="213" t="s">
        <v>846</v>
      </c>
      <c r="C243" s="213" t="n">
        <v>600</v>
      </c>
      <c r="D243" s="216" t="n">
        <v>6323.2</v>
      </c>
      <c r="E243" s="216"/>
      <c r="F243" s="216" t="n">
        <v>6323.2</v>
      </c>
      <c r="G243" s="216"/>
      <c r="H243" s="157"/>
    </row>
    <row r="244" customFormat="false" ht="15" hidden="false" customHeight="false" outlineLevel="0" collapsed="false">
      <c r="A244" s="215" t="s">
        <v>810</v>
      </c>
      <c r="B244" s="213" t="s">
        <v>846</v>
      </c>
      <c r="C244" s="213" t="n">
        <v>620</v>
      </c>
      <c r="D244" s="216" t="n">
        <v>6323.2</v>
      </c>
      <c r="E244" s="216"/>
      <c r="F244" s="216" t="n">
        <v>6323.2</v>
      </c>
      <c r="G244" s="216"/>
      <c r="H244" s="157"/>
    </row>
    <row r="245" customFormat="false" ht="60" hidden="false" customHeight="false" outlineLevel="0" collapsed="false">
      <c r="A245" s="215" t="s">
        <v>808</v>
      </c>
      <c r="B245" s="213" t="s">
        <v>846</v>
      </c>
      <c r="C245" s="213" t="n">
        <v>621</v>
      </c>
      <c r="D245" s="216" t="n">
        <v>6323.2</v>
      </c>
      <c r="E245" s="216"/>
      <c r="F245" s="216" t="n">
        <v>6323.2</v>
      </c>
      <c r="G245" s="216"/>
      <c r="H245" s="157"/>
    </row>
    <row r="246" customFormat="false" ht="15" hidden="false" customHeight="false" outlineLevel="0" collapsed="false">
      <c r="A246" s="215" t="s">
        <v>847</v>
      </c>
      <c r="B246" s="213"/>
      <c r="C246" s="213"/>
      <c r="D246" s="216" t="n">
        <v>16466.8</v>
      </c>
      <c r="E246" s="216"/>
      <c r="F246" s="216" t="n">
        <v>16682.8</v>
      </c>
      <c r="G246" s="216"/>
      <c r="H246" s="157"/>
    </row>
    <row r="247" customFormat="false" ht="30" hidden="false" customHeight="false" outlineLevel="0" collapsed="false">
      <c r="A247" s="215" t="s">
        <v>965</v>
      </c>
      <c r="B247" s="213"/>
      <c r="C247" s="213"/>
      <c r="D247" s="216" t="n">
        <v>16466.8</v>
      </c>
      <c r="E247" s="216"/>
      <c r="F247" s="216" t="n">
        <v>16682.8</v>
      </c>
      <c r="G247" s="216"/>
      <c r="H247" s="157"/>
    </row>
    <row r="248" customFormat="false" ht="45.6" hidden="false" customHeight="true" outlineLevel="0" collapsed="false">
      <c r="A248" s="215" t="s">
        <v>982</v>
      </c>
      <c r="B248" s="213" t="s">
        <v>983</v>
      </c>
      <c r="C248" s="213"/>
      <c r="D248" s="216" t="n">
        <v>8100</v>
      </c>
      <c r="E248" s="216"/>
      <c r="F248" s="216" t="n">
        <v>8100</v>
      </c>
      <c r="G248" s="216"/>
      <c r="H248" s="157"/>
    </row>
    <row r="249" customFormat="false" ht="24" hidden="false" customHeight="true" outlineLevel="0" collapsed="false">
      <c r="A249" s="215" t="s">
        <v>984</v>
      </c>
      <c r="B249" s="213" t="s">
        <v>851</v>
      </c>
      <c r="C249" s="213"/>
      <c r="D249" s="216" t="n">
        <v>8100</v>
      </c>
      <c r="E249" s="216"/>
      <c r="F249" s="216" t="n">
        <v>8100</v>
      </c>
      <c r="G249" s="216"/>
      <c r="H249" s="157"/>
    </row>
    <row r="250" customFormat="false" ht="75" hidden="false" customHeight="false" outlineLevel="0" collapsed="false">
      <c r="A250" s="215" t="s">
        <v>661</v>
      </c>
      <c r="B250" s="213" t="s">
        <v>851</v>
      </c>
      <c r="C250" s="213" t="n">
        <v>100</v>
      </c>
      <c r="D250" s="216" t="n">
        <v>8100</v>
      </c>
      <c r="E250" s="216"/>
      <c r="F250" s="216" t="n">
        <v>8100</v>
      </c>
      <c r="G250" s="216"/>
      <c r="H250" s="157"/>
    </row>
    <row r="251" customFormat="false" ht="15" hidden="false" customHeight="false" outlineLevel="0" collapsed="false">
      <c r="A251" s="215" t="s">
        <v>728</v>
      </c>
      <c r="B251" s="213" t="s">
        <v>851</v>
      </c>
      <c r="C251" s="213" t="n">
        <v>110</v>
      </c>
      <c r="D251" s="216" t="n">
        <v>8100</v>
      </c>
      <c r="E251" s="216"/>
      <c r="F251" s="216" t="n">
        <v>8100</v>
      </c>
      <c r="G251" s="216"/>
      <c r="H251" s="157"/>
    </row>
    <row r="252" customFormat="false" ht="15" hidden="false" customHeight="false" outlineLevel="0" collapsed="false">
      <c r="A252" s="215" t="s">
        <v>701</v>
      </c>
      <c r="B252" s="213" t="s">
        <v>851</v>
      </c>
      <c r="C252" s="213" t="n">
        <v>111</v>
      </c>
      <c r="D252" s="216" t="n">
        <v>5653.8</v>
      </c>
      <c r="E252" s="216"/>
      <c r="F252" s="216" t="n">
        <v>5653.8</v>
      </c>
      <c r="G252" s="216"/>
      <c r="H252" s="157"/>
    </row>
    <row r="253" customFormat="false" ht="45" hidden="false" customHeight="false" outlineLevel="0" collapsed="false">
      <c r="A253" s="215" t="s">
        <v>729</v>
      </c>
      <c r="B253" s="213" t="s">
        <v>851</v>
      </c>
      <c r="C253" s="213" t="n">
        <v>119</v>
      </c>
      <c r="D253" s="216" t="n">
        <v>2446.2</v>
      </c>
      <c r="E253" s="216"/>
      <c r="F253" s="216" t="n">
        <v>2446.2</v>
      </c>
      <c r="G253" s="216"/>
      <c r="H253" s="157"/>
    </row>
    <row r="254" customFormat="false" ht="120" hidden="false" customHeight="false" outlineLevel="0" collapsed="false">
      <c r="A254" s="215" t="s">
        <v>628</v>
      </c>
      <c r="B254" s="213" t="s">
        <v>948</v>
      </c>
      <c r="C254" s="213"/>
      <c r="D254" s="216" t="n">
        <v>4066.8</v>
      </c>
      <c r="E254" s="216"/>
      <c r="F254" s="216" t="n">
        <v>4282.8</v>
      </c>
      <c r="G254" s="216"/>
      <c r="H254" s="157"/>
    </row>
    <row r="255" customFormat="false" ht="43.9" hidden="false" customHeight="true" outlineLevel="0" collapsed="false">
      <c r="A255" s="215" t="s">
        <v>699</v>
      </c>
      <c r="B255" s="213" t="s">
        <v>948</v>
      </c>
      <c r="C255" s="213" t="n">
        <v>600</v>
      </c>
      <c r="D255" s="216" t="n">
        <v>4066.8</v>
      </c>
      <c r="E255" s="216"/>
      <c r="F255" s="216" t="n">
        <v>4282.8</v>
      </c>
      <c r="G255" s="216"/>
      <c r="H255" s="157"/>
    </row>
    <row r="256" customFormat="false" ht="30" hidden="false" customHeight="false" outlineLevel="0" collapsed="false">
      <c r="A256" s="215" t="s">
        <v>882</v>
      </c>
      <c r="B256" s="213" t="s">
        <v>948</v>
      </c>
      <c r="C256" s="213" t="n">
        <v>611</v>
      </c>
      <c r="D256" s="216" t="n">
        <v>4066.8</v>
      </c>
      <c r="E256" s="216"/>
      <c r="F256" s="216" t="n">
        <v>4282.8</v>
      </c>
      <c r="G256" s="216"/>
      <c r="H256" s="157"/>
    </row>
    <row r="257" customFormat="false" ht="30" hidden="false" customHeight="false" outlineLevel="0" collapsed="false">
      <c r="A257" s="215" t="s">
        <v>910</v>
      </c>
      <c r="B257" s="213" t="s">
        <v>909</v>
      </c>
      <c r="C257" s="213" t="n">
        <v>323</v>
      </c>
      <c r="D257" s="216" t="n">
        <v>18396300</v>
      </c>
      <c r="E257" s="216"/>
      <c r="F257" s="216" t="n">
        <v>19206100</v>
      </c>
      <c r="G257" s="216"/>
      <c r="H257" s="157"/>
    </row>
    <row r="258" customFormat="false" ht="30" hidden="false" customHeight="false" outlineLevel="0" collapsed="false">
      <c r="A258" s="215" t="s">
        <v>910</v>
      </c>
      <c r="B258" s="213" t="s">
        <v>909</v>
      </c>
      <c r="C258" s="213" t="n">
        <v>323</v>
      </c>
      <c r="D258" s="216" t="n">
        <v>18396300</v>
      </c>
      <c r="E258" s="216"/>
      <c r="F258" s="216" t="n">
        <v>19206100</v>
      </c>
      <c r="G258" s="216"/>
      <c r="H258" s="157"/>
    </row>
    <row r="259" customFormat="false" ht="30" hidden="false" customHeight="false" outlineLevel="0" collapsed="false">
      <c r="A259" s="215" t="s">
        <v>910</v>
      </c>
      <c r="B259" s="213" t="s">
        <v>909</v>
      </c>
      <c r="C259" s="213" t="n">
        <v>323</v>
      </c>
      <c r="D259" s="216" t="n">
        <v>18396300</v>
      </c>
      <c r="E259" s="216"/>
      <c r="F259" s="216" t="n">
        <v>19206100</v>
      </c>
      <c r="G259" s="216"/>
      <c r="H259" s="157"/>
    </row>
    <row r="260" customFormat="false" ht="30" hidden="false" customHeight="false" outlineLevel="0" collapsed="false">
      <c r="A260" s="215" t="s">
        <v>910</v>
      </c>
      <c r="B260" s="213" t="s">
        <v>909</v>
      </c>
      <c r="C260" s="213" t="n">
        <v>323</v>
      </c>
      <c r="D260" s="216" t="n">
        <v>18396300</v>
      </c>
      <c r="E260" s="216"/>
      <c r="F260" s="216" t="n">
        <v>19206100</v>
      </c>
      <c r="G260" s="216"/>
      <c r="H260" s="157"/>
    </row>
    <row r="261" customFormat="false" ht="30" hidden="false" customHeight="false" outlineLevel="0" collapsed="false">
      <c r="A261" s="215" t="s">
        <v>910</v>
      </c>
      <c r="B261" s="213" t="s">
        <v>909</v>
      </c>
      <c r="C261" s="213" t="n">
        <v>323</v>
      </c>
      <c r="D261" s="216" t="n">
        <v>18396300</v>
      </c>
      <c r="E261" s="216"/>
      <c r="F261" s="216" t="n">
        <v>19206100</v>
      </c>
      <c r="G261" s="216"/>
      <c r="H261" s="157"/>
    </row>
    <row r="262" customFormat="false" ht="30" hidden="false" customHeight="false" outlineLevel="0" collapsed="false">
      <c r="A262" s="215" t="s">
        <v>910</v>
      </c>
      <c r="B262" s="213" t="s">
        <v>909</v>
      </c>
      <c r="C262" s="213" t="n">
        <v>323</v>
      </c>
      <c r="D262" s="216" t="n">
        <v>18396300</v>
      </c>
      <c r="E262" s="216"/>
      <c r="F262" s="216" t="n">
        <v>19206100</v>
      </c>
      <c r="G262" s="216"/>
      <c r="H262" s="157"/>
    </row>
    <row r="263" customFormat="false" ht="30" hidden="false" customHeight="false" outlineLevel="0" collapsed="false">
      <c r="A263" s="215" t="s">
        <v>910</v>
      </c>
      <c r="B263" s="213" t="s">
        <v>909</v>
      </c>
      <c r="C263" s="213" t="n">
        <v>323</v>
      </c>
      <c r="D263" s="216" t="n">
        <v>18396300</v>
      </c>
      <c r="E263" s="216"/>
      <c r="F263" s="216" t="n">
        <v>19206100</v>
      </c>
      <c r="G263" s="216"/>
      <c r="H263" s="157"/>
    </row>
    <row r="264" customFormat="false" ht="30" hidden="false" customHeight="false" outlineLevel="0" collapsed="false">
      <c r="A264" s="215" t="s">
        <v>910</v>
      </c>
      <c r="B264" s="213" t="s">
        <v>909</v>
      </c>
      <c r="C264" s="213" t="n">
        <v>323</v>
      </c>
      <c r="D264" s="216" t="n">
        <v>18396300</v>
      </c>
      <c r="E264" s="216"/>
      <c r="F264" s="216" t="n">
        <v>19206100</v>
      </c>
      <c r="G264" s="216"/>
      <c r="H264" s="157"/>
    </row>
    <row r="265" customFormat="false" ht="45" hidden="false" customHeight="false" outlineLevel="0" collapsed="false">
      <c r="A265" s="215" t="s">
        <v>982</v>
      </c>
      <c r="B265" s="213" t="s">
        <v>983</v>
      </c>
      <c r="C265" s="213"/>
      <c r="D265" s="216" t="n">
        <v>10695000</v>
      </c>
      <c r="E265" s="216"/>
      <c r="F265" s="216" t="n">
        <v>10695000</v>
      </c>
      <c r="G265" s="216"/>
      <c r="H265" s="157"/>
    </row>
    <row r="266" customFormat="false" ht="15" hidden="false" customHeight="false" outlineLevel="0" collapsed="false">
      <c r="A266" s="215" t="s">
        <v>652</v>
      </c>
      <c r="B266" s="213" t="s">
        <v>983</v>
      </c>
      <c r="C266" s="213"/>
      <c r="D266" s="216" t="n">
        <v>10695000</v>
      </c>
      <c r="E266" s="216"/>
      <c r="F266" s="216" t="n">
        <v>10695000</v>
      </c>
      <c r="G266" s="216"/>
      <c r="H266" s="157"/>
    </row>
    <row r="267" customFormat="false" ht="45" hidden="false" customHeight="false" outlineLevel="0" collapsed="false">
      <c r="A267" s="215" t="s">
        <v>985</v>
      </c>
      <c r="B267" s="213" t="s">
        <v>986</v>
      </c>
      <c r="C267" s="213"/>
      <c r="D267" s="216" t="n">
        <v>10695000</v>
      </c>
      <c r="E267" s="216"/>
      <c r="F267" s="216" t="n">
        <v>10695000</v>
      </c>
      <c r="G267" s="216"/>
      <c r="H267" s="157"/>
    </row>
    <row r="268" customFormat="false" ht="15" hidden="false" customHeight="false" outlineLevel="0" collapsed="false">
      <c r="A268" s="215" t="s">
        <v>984</v>
      </c>
      <c r="B268" s="213" t="s">
        <v>851</v>
      </c>
      <c r="C268" s="213"/>
      <c r="D268" s="216" t="n">
        <v>4300</v>
      </c>
      <c r="E268" s="216"/>
      <c r="F268" s="216" t="n">
        <v>4300</v>
      </c>
      <c r="G268" s="216"/>
      <c r="H268" s="157"/>
    </row>
    <row r="269" customFormat="false" ht="30" hidden="false" customHeight="false" outlineLevel="0" collapsed="false">
      <c r="A269" s="215" t="s">
        <v>762</v>
      </c>
      <c r="B269" s="213" t="s">
        <v>851</v>
      </c>
      <c r="C269" s="213" t="n">
        <v>600</v>
      </c>
      <c r="D269" s="216" t="n">
        <v>4300</v>
      </c>
      <c r="E269" s="216"/>
      <c r="F269" s="216" t="n">
        <v>4300</v>
      </c>
      <c r="G269" s="216"/>
      <c r="H269" s="157"/>
    </row>
    <row r="270" customFormat="false" ht="15" hidden="false" customHeight="false" outlineLevel="0" collapsed="false">
      <c r="A270" s="215" t="s">
        <v>810</v>
      </c>
      <c r="B270" s="213" t="s">
        <v>851</v>
      </c>
      <c r="C270" s="213" t="n">
        <v>620</v>
      </c>
      <c r="D270" s="216" t="n">
        <v>4300</v>
      </c>
      <c r="E270" s="216"/>
      <c r="F270" s="216" t="n">
        <v>4300</v>
      </c>
      <c r="G270" s="216"/>
      <c r="H270" s="157"/>
    </row>
    <row r="271" customFormat="false" ht="60" hidden="false" customHeight="false" outlineLevel="0" collapsed="false">
      <c r="A271" s="215" t="s">
        <v>808</v>
      </c>
      <c r="B271" s="213" t="s">
        <v>851</v>
      </c>
      <c r="C271" s="213" t="n">
        <v>621</v>
      </c>
      <c r="D271" s="216" t="n">
        <v>4300</v>
      </c>
      <c r="E271" s="216"/>
      <c r="F271" s="216" t="n">
        <v>4300</v>
      </c>
      <c r="G271" s="216"/>
      <c r="H271" s="157"/>
    </row>
    <row r="272" customFormat="false" ht="15" hidden="false" customHeight="false" outlineLevel="0" collapsed="false">
      <c r="A272" s="215" t="s">
        <v>855</v>
      </c>
      <c r="B272" s="213"/>
      <c r="C272" s="213"/>
      <c r="D272" s="216" t="n">
        <v>57979.5</v>
      </c>
      <c r="E272" s="216"/>
      <c r="F272" s="216" t="n">
        <v>57979.5</v>
      </c>
      <c r="G272" s="216"/>
      <c r="H272" s="157"/>
    </row>
    <row r="273" customFormat="false" ht="45" hidden="false" customHeight="false" outlineLevel="0" collapsed="false">
      <c r="A273" s="215" t="s">
        <v>699</v>
      </c>
      <c r="B273" s="213" t="s">
        <v>804</v>
      </c>
      <c r="C273" s="213"/>
      <c r="D273" s="216" t="n">
        <v>57979.5</v>
      </c>
      <c r="E273" s="216"/>
      <c r="F273" s="216" t="n">
        <v>57979.5</v>
      </c>
      <c r="G273" s="216"/>
      <c r="H273" s="157"/>
    </row>
    <row r="274" customFormat="false" ht="60" hidden="false" customHeight="false" outlineLevel="0" collapsed="false">
      <c r="A274" s="215" t="s">
        <v>857</v>
      </c>
      <c r="B274" s="213" t="s">
        <v>858</v>
      </c>
      <c r="C274" s="213"/>
      <c r="D274" s="216" t="n">
        <v>57979.5</v>
      </c>
      <c r="E274" s="216"/>
      <c r="F274" s="216" t="n">
        <v>57979.5</v>
      </c>
      <c r="G274" s="216"/>
      <c r="H274" s="157"/>
    </row>
    <row r="275" customFormat="false" ht="75" hidden="false" customHeight="false" outlineLevel="0" collapsed="false">
      <c r="A275" s="215" t="s">
        <v>661</v>
      </c>
      <c r="B275" s="213" t="s">
        <v>858</v>
      </c>
      <c r="C275" s="213" t="n">
        <v>100</v>
      </c>
      <c r="D275" s="216" t="n">
        <v>52308.6</v>
      </c>
      <c r="E275" s="216"/>
      <c r="F275" s="216" t="n">
        <v>52308.6</v>
      </c>
      <c r="G275" s="216"/>
      <c r="H275" s="157"/>
    </row>
    <row r="276" customFormat="false" ht="15" hidden="false" customHeight="false" outlineLevel="0" collapsed="false">
      <c r="A276" s="215" t="s">
        <v>728</v>
      </c>
      <c r="B276" s="213" t="s">
        <v>858</v>
      </c>
      <c r="C276" s="213" t="n">
        <v>110</v>
      </c>
      <c r="D276" s="216" t="n">
        <v>52308.6</v>
      </c>
      <c r="E276" s="216"/>
      <c r="F276" s="216" t="n">
        <v>52308.6</v>
      </c>
      <c r="G276" s="216"/>
      <c r="H276" s="157"/>
    </row>
    <row r="277" customFormat="false" ht="15" hidden="false" customHeight="false" outlineLevel="0" collapsed="false">
      <c r="A277" s="215" t="s">
        <v>701</v>
      </c>
      <c r="B277" s="213" t="s">
        <v>858</v>
      </c>
      <c r="C277" s="213" t="n">
        <v>111</v>
      </c>
      <c r="D277" s="216" t="n">
        <v>36302.1</v>
      </c>
      <c r="E277" s="216"/>
      <c r="F277" s="216" t="n">
        <v>36302.1</v>
      </c>
      <c r="G277" s="216"/>
      <c r="H277" s="157"/>
    </row>
    <row r="278" customFormat="false" ht="15" hidden="false" customHeight="false" outlineLevel="0" collapsed="false">
      <c r="A278" s="215" t="s">
        <v>987</v>
      </c>
      <c r="B278" s="213" t="s">
        <v>858</v>
      </c>
      <c r="C278" s="213" t="n">
        <v>112</v>
      </c>
      <c r="D278" s="216"/>
      <c r="E278" s="216" t="n">
        <v>300</v>
      </c>
      <c r="F278" s="216"/>
      <c r="G278" s="216" t="n">
        <v>300</v>
      </c>
      <c r="H278" s="157"/>
    </row>
    <row r="279" customFormat="false" ht="45" hidden="false" customHeight="false" outlineLevel="0" collapsed="false">
      <c r="A279" s="215" t="s">
        <v>729</v>
      </c>
      <c r="B279" s="213" t="s">
        <v>858</v>
      </c>
      <c r="C279" s="213" t="n">
        <v>119</v>
      </c>
      <c r="D279" s="216" t="n">
        <v>15706.5</v>
      </c>
      <c r="E279" s="216"/>
      <c r="F279" s="216" t="n">
        <v>15706.5</v>
      </c>
      <c r="G279" s="216"/>
      <c r="H279" s="157"/>
    </row>
    <row r="280" customFormat="false" ht="30" hidden="false" customHeight="false" outlineLevel="0" collapsed="false">
      <c r="A280" s="215" t="s">
        <v>665</v>
      </c>
      <c r="B280" s="213" t="s">
        <v>858</v>
      </c>
      <c r="C280" s="213" t="n">
        <v>200</v>
      </c>
      <c r="D280" s="216" t="n">
        <v>5670.9</v>
      </c>
      <c r="E280" s="216"/>
      <c r="F280" s="216" t="n">
        <v>5670.9</v>
      </c>
      <c r="G280" s="216"/>
      <c r="H280" s="157"/>
    </row>
    <row r="281" customFormat="false" ht="30" hidden="false" customHeight="false" outlineLevel="0" collapsed="false">
      <c r="A281" s="215" t="s">
        <v>666</v>
      </c>
      <c r="B281" s="213" t="s">
        <v>858</v>
      </c>
      <c r="C281" s="213" t="n">
        <v>240</v>
      </c>
      <c r="D281" s="216" t="n">
        <v>5670.9</v>
      </c>
      <c r="E281" s="216"/>
      <c r="F281" s="216" t="n">
        <v>5670.9</v>
      </c>
      <c r="G281" s="216"/>
      <c r="H281" s="157"/>
    </row>
    <row r="282" customFormat="false" ht="15" hidden="false" customHeight="false" outlineLevel="0" collapsed="false">
      <c r="A282" s="215" t="s">
        <v>860</v>
      </c>
      <c r="B282" s="213"/>
      <c r="C282" s="213"/>
      <c r="D282" s="216" t="n">
        <v>29086.2</v>
      </c>
      <c r="E282" s="216"/>
      <c r="F282" s="216" t="n">
        <v>29255.8</v>
      </c>
      <c r="G282" s="216"/>
      <c r="H282" s="157"/>
    </row>
    <row r="283" customFormat="false" ht="15" hidden="false" customHeight="false" outlineLevel="0" collapsed="false">
      <c r="A283" s="215" t="s">
        <v>862</v>
      </c>
      <c r="B283" s="213"/>
      <c r="C283" s="213"/>
      <c r="D283" s="216" t="n">
        <v>29086.2</v>
      </c>
      <c r="E283" s="216"/>
      <c r="F283" s="216" t="n">
        <v>29255.8</v>
      </c>
      <c r="G283" s="216"/>
      <c r="H283" s="157"/>
    </row>
    <row r="284" customFormat="false" ht="60" hidden="false" customHeight="false" outlineLevel="0" collapsed="false">
      <c r="A284" s="215" t="s">
        <v>843</v>
      </c>
      <c r="B284" s="213" t="s">
        <v>864</v>
      </c>
      <c r="C284" s="213"/>
      <c r="D284" s="216" t="n">
        <v>29086.2</v>
      </c>
      <c r="E284" s="216"/>
      <c r="F284" s="216" t="n">
        <v>29255.8</v>
      </c>
      <c r="G284" s="216"/>
      <c r="H284" s="157"/>
    </row>
    <row r="285" customFormat="false" ht="15" hidden="false" customHeight="false" outlineLevel="0" collapsed="false">
      <c r="A285" s="215" t="s">
        <v>867</v>
      </c>
      <c r="B285" s="213" t="s">
        <v>866</v>
      </c>
      <c r="C285" s="213"/>
      <c r="D285" s="216" t="n">
        <v>29086.2</v>
      </c>
      <c r="E285" s="216"/>
      <c r="F285" s="216" t="n">
        <v>29255.8</v>
      </c>
      <c r="G285" s="216"/>
      <c r="H285" s="157"/>
    </row>
    <row r="286" customFormat="false" ht="75" hidden="false" customHeight="false" outlineLevel="0" collapsed="false">
      <c r="A286" s="215" t="s">
        <v>661</v>
      </c>
      <c r="B286" s="213" t="s">
        <v>866</v>
      </c>
      <c r="C286" s="213" t="n">
        <v>100</v>
      </c>
      <c r="D286" s="216" t="n">
        <v>1938</v>
      </c>
      <c r="E286" s="216"/>
      <c r="F286" s="216" t="n">
        <v>1938</v>
      </c>
      <c r="G286" s="216"/>
      <c r="H286" s="157"/>
    </row>
    <row r="287" customFormat="false" ht="15" hidden="false" customHeight="false" outlineLevel="0" collapsed="false">
      <c r="A287" s="215" t="s">
        <v>728</v>
      </c>
      <c r="B287" s="213" t="s">
        <v>866</v>
      </c>
      <c r="C287" s="213" t="n">
        <v>110</v>
      </c>
      <c r="D287" s="216" t="n">
        <v>1938</v>
      </c>
      <c r="E287" s="216"/>
      <c r="F287" s="216" t="n">
        <v>1938</v>
      </c>
      <c r="G287" s="216"/>
      <c r="H287" s="157"/>
    </row>
    <row r="288" customFormat="false" ht="15" hidden="false" customHeight="false" outlineLevel="0" collapsed="false">
      <c r="A288" s="215" t="s">
        <v>701</v>
      </c>
      <c r="B288" s="213" t="s">
        <v>866</v>
      </c>
      <c r="C288" s="213" t="n">
        <v>111</v>
      </c>
      <c r="D288" s="216" t="n">
        <v>1353</v>
      </c>
      <c r="E288" s="216"/>
      <c r="F288" s="216" t="n">
        <v>1353</v>
      </c>
      <c r="G288" s="216"/>
      <c r="H288" s="157"/>
    </row>
    <row r="289" customFormat="false" ht="45" hidden="false" customHeight="false" outlineLevel="0" collapsed="false">
      <c r="A289" s="215" t="s">
        <v>729</v>
      </c>
      <c r="B289" s="213" t="s">
        <v>866</v>
      </c>
      <c r="C289" s="213" t="n">
        <v>119</v>
      </c>
      <c r="D289" s="216" t="n">
        <v>585</v>
      </c>
      <c r="E289" s="216"/>
      <c r="F289" s="216" t="n">
        <v>585</v>
      </c>
      <c r="G289" s="216"/>
      <c r="H289" s="157"/>
    </row>
    <row r="290" customFormat="false" ht="105" hidden="false" customHeight="false" outlineLevel="0" collapsed="false">
      <c r="A290" s="215" t="s">
        <v>868</v>
      </c>
      <c r="B290" s="213" t="s">
        <v>869</v>
      </c>
      <c r="C290" s="213"/>
      <c r="D290" s="216" t="n">
        <v>27148.2</v>
      </c>
      <c r="E290" s="216"/>
      <c r="F290" s="216" t="n">
        <v>27317.8</v>
      </c>
      <c r="G290" s="216"/>
      <c r="H290" s="157"/>
    </row>
    <row r="291" customFormat="false" ht="15" hidden="false" customHeight="false" outlineLevel="0" collapsed="false">
      <c r="A291" s="215" t="s">
        <v>870</v>
      </c>
      <c r="B291" s="213" t="s">
        <v>869</v>
      </c>
      <c r="C291" s="213" t="n">
        <v>500</v>
      </c>
      <c r="D291" s="216" t="n">
        <v>27148.2</v>
      </c>
      <c r="E291" s="216"/>
      <c r="F291" s="216" t="n">
        <v>27317.8</v>
      </c>
      <c r="G291" s="216"/>
      <c r="H291" s="157"/>
    </row>
    <row r="292" customFormat="false" ht="15" hidden="false" customHeight="false" outlineLevel="0" collapsed="false">
      <c r="A292" s="215" t="s">
        <v>871</v>
      </c>
      <c r="B292" s="213" t="s">
        <v>869</v>
      </c>
      <c r="C292" s="213" t="n">
        <v>540</v>
      </c>
      <c r="D292" s="216" t="n">
        <v>27148.2</v>
      </c>
      <c r="E292" s="216"/>
      <c r="F292" s="216" t="n">
        <v>27317.8</v>
      </c>
      <c r="G292" s="216"/>
      <c r="H292" s="157"/>
    </row>
    <row r="293" customFormat="false" ht="15" hidden="false" customHeight="false" outlineLevel="0" collapsed="false">
      <c r="A293" s="215" t="s">
        <v>872</v>
      </c>
      <c r="B293" s="213"/>
      <c r="C293" s="213"/>
      <c r="D293" s="216" t="n">
        <v>134932.6</v>
      </c>
      <c r="E293" s="216"/>
      <c r="F293" s="216" t="n">
        <v>134141.2</v>
      </c>
      <c r="G293" s="216"/>
      <c r="H293" s="157"/>
    </row>
    <row r="294" customFormat="false" ht="15" hidden="false" customHeight="false" outlineLevel="0" collapsed="false">
      <c r="A294" s="215" t="s">
        <v>873</v>
      </c>
      <c r="B294" s="213"/>
      <c r="C294" s="213"/>
      <c r="D294" s="216" t="n">
        <v>2500</v>
      </c>
      <c r="E294" s="216"/>
      <c r="F294" s="216" t="n">
        <v>2500</v>
      </c>
      <c r="G294" s="216"/>
      <c r="H294" s="157"/>
    </row>
    <row r="295" customFormat="false" ht="45" hidden="false" customHeight="false" outlineLevel="0" collapsed="false">
      <c r="A295" s="215" t="s">
        <v>658</v>
      </c>
      <c r="B295" s="213" t="s">
        <v>657</v>
      </c>
      <c r="C295" s="213"/>
      <c r="D295" s="216" t="n">
        <v>2500</v>
      </c>
      <c r="E295" s="216"/>
      <c r="F295" s="216" t="n">
        <v>2500</v>
      </c>
      <c r="G295" s="216"/>
      <c r="H295" s="157"/>
    </row>
    <row r="296" customFormat="false" ht="15" hidden="false" customHeight="false" outlineLevel="0" collapsed="false">
      <c r="A296" s="215" t="s">
        <v>874</v>
      </c>
      <c r="B296" s="213" t="s">
        <v>875</v>
      </c>
      <c r="C296" s="213"/>
      <c r="D296" s="216" t="n">
        <v>2500</v>
      </c>
      <c r="E296" s="216"/>
      <c r="F296" s="216" t="n">
        <v>2500</v>
      </c>
      <c r="G296" s="216"/>
      <c r="H296" s="157"/>
    </row>
    <row r="297" customFormat="false" ht="15" hidden="false" customHeight="false" outlineLevel="0" collapsed="false">
      <c r="A297" s="215" t="s">
        <v>876</v>
      </c>
      <c r="B297" s="213" t="s">
        <v>875</v>
      </c>
      <c r="C297" s="213" t="n">
        <v>300</v>
      </c>
      <c r="D297" s="216" t="n">
        <v>2500</v>
      </c>
      <c r="E297" s="216"/>
      <c r="F297" s="216" t="n">
        <v>2500</v>
      </c>
      <c r="G297" s="216"/>
      <c r="H297" s="157"/>
    </row>
    <row r="298" customFormat="false" ht="30" hidden="false" customHeight="false" outlineLevel="0" collapsed="false">
      <c r="A298" s="215" t="s">
        <v>877</v>
      </c>
      <c r="B298" s="213" t="s">
        <v>875</v>
      </c>
      <c r="C298" s="213" t="n">
        <v>310</v>
      </c>
      <c r="D298" s="216" t="n">
        <v>2500</v>
      </c>
      <c r="E298" s="216"/>
      <c r="F298" s="216" t="n">
        <v>2500</v>
      </c>
      <c r="G298" s="216"/>
      <c r="H298" s="157"/>
    </row>
    <row r="299" customFormat="false" ht="15" hidden="false" customHeight="false" outlineLevel="0" collapsed="false">
      <c r="A299" s="215" t="s">
        <v>988</v>
      </c>
      <c r="B299" s="213" t="s">
        <v>875</v>
      </c>
      <c r="C299" s="213" t="n">
        <v>312</v>
      </c>
      <c r="D299" s="216" t="n">
        <v>2500</v>
      </c>
      <c r="E299" s="216"/>
      <c r="F299" s="216" t="n">
        <v>2500</v>
      </c>
      <c r="G299" s="216"/>
      <c r="H299" s="157"/>
    </row>
    <row r="300" customFormat="false" ht="43.9" hidden="false" customHeight="true" outlineLevel="0" collapsed="false">
      <c r="A300" s="215" t="s">
        <v>878</v>
      </c>
      <c r="B300" s="213" t="s">
        <v>989</v>
      </c>
      <c r="C300" s="213"/>
      <c r="D300" s="216" t="n">
        <v>2100</v>
      </c>
      <c r="E300" s="216"/>
      <c r="F300" s="216" t="n">
        <v>2100</v>
      </c>
      <c r="G300" s="216"/>
      <c r="H300" s="157"/>
    </row>
    <row r="301" customFormat="false" ht="45" hidden="false" customHeight="false" outlineLevel="0" collapsed="false">
      <c r="A301" s="215" t="s">
        <v>885</v>
      </c>
      <c r="B301" s="213" t="s">
        <v>884</v>
      </c>
      <c r="C301" s="213"/>
      <c r="D301" s="216" t="n">
        <v>1200</v>
      </c>
      <c r="E301" s="216"/>
      <c r="F301" s="216" t="n">
        <v>1200</v>
      </c>
      <c r="G301" s="216"/>
      <c r="H301" s="157"/>
    </row>
    <row r="302" customFormat="false" ht="15" hidden="false" customHeight="false" outlineLevel="0" collapsed="false">
      <c r="A302" s="215" t="s">
        <v>876</v>
      </c>
      <c r="B302" s="213" t="s">
        <v>884</v>
      </c>
      <c r="C302" s="213" t="n">
        <v>300</v>
      </c>
      <c r="D302" s="216" t="n">
        <v>1200</v>
      </c>
      <c r="E302" s="216"/>
      <c r="F302" s="216" t="n">
        <v>1200</v>
      </c>
      <c r="G302" s="216"/>
      <c r="H302" s="157"/>
    </row>
    <row r="303" customFormat="false" ht="30" hidden="false" customHeight="false" outlineLevel="0" collapsed="false">
      <c r="A303" s="215" t="s">
        <v>877</v>
      </c>
      <c r="B303" s="213" t="s">
        <v>884</v>
      </c>
      <c r="C303" s="213" t="n">
        <v>310</v>
      </c>
      <c r="D303" s="216" t="n">
        <v>1200</v>
      </c>
      <c r="E303" s="216"/>
      <c r="F303" s="216" t="n">
        <v>1200</v>
      </c>
      <c r="G303" s="216"/>
      <c r="H303" s="157"/>
    </row>
    <row r="304" customFormat="false" ht="30" hidden="false" customHeight="false" outlineLevel="0" collapsed="false">
      <c r="A304" s="215" t="s">
        <v>886</v>
      </c>
      <c r="B304" s="213" t="s">
        <v>884</v>
      </c>
      <c r="C304" s="213" t="n">
        <v>313</v>
      </c>
      <c r="D304" s="216" t="n">
        <v>1200</v>
      </c>
      <c r="E304" s="216"/>
      <c r="F304" s="216" t="n">
        <v>1200</v>
      </c>
      <c r="G304" s="216"/>
      <c r="H304" s="157"/>
    </row>
    <row r="305" customFormat="false" ht="45" hidden="false" customHeight="false" outlineLevel="0" collapsed="false">
      <c r="A305" s="215" t="s">
        <v>880</v>
      </c>
      <c r="B305" s="213" t="s">
        <v>990</v>
      </c>
      <c r="C305" s="213"/>
      <c r="D305" s="216" t="n">
        <v>900</v>
      </c>
      <c r="E305" s="216"/>
      <c r="F305" s="216" t="n">
        <v>900</v>
      </c>
      <c r="G305" s="216"/>
      <c r="H305" s="157"/>
    </row>
    <row r="306" customFormat="false" ht="15" hidden="false" customHeight="false" outlineLevel="0" collapsed="false">
      <c r="A306" s="215" t="s">
        <v>876</v>
      </c>
      <c r="B306" s="213" t="s">
        <v>990</v>
      </c>
      <c r="C306" s="213" t="n">
        <v>300</v>
      </c>
      <c r="D306" s="216" t="n">
        <v>900</v>
      </c>
      <c r="E306" s="216"/>
      <c r="F306" s="216" t="n">
        <v>900</v>
      </c>
      <c r="G306" s="216"/>
      <c r="H306" s="157"/>
    </row>
    <row r="307" customFormat="false" ht="27.6" hidden="false" customHeight="true" outlineLevel="0" collapsed="false">
      <c r="A307" s="215" t="s">
        <v>882</v>
      </c>
      <c r="B307" s="213" t="s">
        <v>990</v>
      </c>
      <c r="C307" s="213" t="n">
        <v>320</v>
      </c>
      <c r="D307" s="216" t="n">
        <v>900</v>
      </c>
      <c r="E307" s="216"/>
      <c r="F307" s="216" t="n">
        <v>900</v>
      </c>
      <c r="G307" s="216"/>
      <c r="H307" s="157"/>
    </row>
    <row r="308" customFormat="false" ht="30" hidden="false" customHeight="true" outlineLevel="0" collapsed="false">
      <c r="A308" s="215" t="s">
        <v>883</v>
      </c>
      <c r="B308" s="213" t="s">
        <v>990</v>
      </c>
      <c r="C308" s="213" t="n">
        <v>321</v>
      </c>
      <c r="D308" s="216" t="n">
        <v>900</v>
      </c>
      <c r="E308" s="216"/>
      <c r="F308" s="216" t="n">
        <v>900</v>
      </c>
      <c r="G308" s="216"/>
      <c r="H308" s="157"/>
    </row>
    <row r="309" customFormat="false" ht="105" hidden="false" customHeight="false" outlineLevel="0" collapsed="false">
      <c r="A309" s="215" t="s">
        <v>530</v>
      </c>
      <c r="B309" s="213" t="s">
        <v>888</v>
      </c>
      <c r="C309" s="213"/>
      <c r="D309" s="216" t="n">
        <v>2387.3</v>
      </c>
      <c r="E309" s="216"/>
      <c r="F309" s="216" t="n">
        <v>2387.3</v>
      </c>
      <c r="G309" s="216"/>
      <c r="H309" s="157"/>
    </row>
    <row r="310" customFormat="false" ht="45" hidden="false" customHeight="true" outlineLevel="0" collapsed="false">
      <c r="A310" s="215" t="s">
        <v>757</v>
      </c>
      <c r="B310" s="213" t="s">
        <v>888</v>
      </c>
      <c r="C310" s="213" t="n">
        <v>400</v>
      </c>
      <c r="D310" s="216" t="n">
        <v>2387.3</v>
      </c>
      <c r="E310" s="216"/>
      <c r="F310" s="216" t="n">
        <v>2387.3</v>
      </c>
      <c r="G310" s="216"/>
      <c r="H310" s="157"/>
    </row>
    <row r="311" customFormat="false" ht="15" hidden="false" customHeight="false" outlineLevel="0" collapsed="false">
      <c r="A311" s="215" t="s">
        <v>899</v>
      </c>
      <c r="B311" s="213" t="s">
        <v>888</v>
      </c>
      <c r="C311" s="213" t="n">
        <v>410</v>
      </c>
      <c r="D311" s="216" t="n">
        <v>2387.3</v>
      </c>
      <c r="E311" s="216"/>
      <c r="F311" s="216" t="n">
        <v>2387.3</v>
      </c>
      <c r="G311" s="216"/>
      <c r="H311" s="157"/>
    </row>
    <row r="312" customFormat="false" ht="45" hidden="false" customHeight="false" outlineLevel="0" collapsed="false">
      <c r="A312" s="215" t="s">
        <v>890</v>
      </c>
      <c r="B312" s="213" t="s">
        <v>888</v>
      </c>
      <c r="C312" s="213" t="n">
        <v>412</v>
      </c>
      <c r="D312" s="216" t="n">
        <v>2387.3</v>
      </c>
      <c r="E312" s="216"/>
      <c r="F312" s="216" t="n">
        <v>2387.3</v>
      </c>
      <c r="G312" s="216"/>
      <c r="H312" s="157"/>
    </row>
    <row r="313" customFormat="false" ht="38.45" hidden="false" customHeight="true" outlineLevel="0" collapsed="false">
      <c r="A313" s="215" t="s">
        <v>895</v>
      </c>
      <c r="B313" s="213" t="s">
        <v>991</v>
      </c>
      <c r="C313" s="213"/>
      <c r="D313" s="216" t="n">
        <v>913.2</v>
      </c>
      <c r="E313" s="216"/>
      <c r="F313" s="216" t="n">
        <v>932.6</v>
      </c>
      <c r="G313" s="216"/>
      <c r="H313" s="157"/>
    </row>
    <row r="314" customFormat="false" ht="15" hidden="false" customHeight="false" outlineLevel="0" collapsed="false">
      <c r="A314" s="215" t="s">
        <v>876</v>
      </c>
      <c r="B314" s="213" t="s">
        <v>896</v>
      </c>
      <c r="C314" s="213" t="n">
        <v>300</v>
      </c>
      <c r="D314" s="216" t="n">
        <v>913.2</v>
      </c>
      <c r="E314" s="216"/>
      <c r="F314" s="216" t="n">
        <v>932.6</v>
      </c>
      <c r="G314" s="216"/>
      <c r="H314" s="157"/>
    </row>
    <row r="315" customFormat="false" ht="30" hidden="false" customHeight="false" outlineLevel="0" collapsed="false">
      <c r="A315" s="215" t="s">
        <v>882</v>
      </c>
      <c r="B315" s="213" t="s">
        <v>896</v>
      </c>
      <c r="C315" s="213" t="n">
        <v>320</v>
      </c>
      <c r="D315" s="216" t="n">
        <v>913.2</v>
      </c>
      <c r="E315" s="216"/>
      <c r="F315" s="216" t="n">
        <v>932.6</v>
      </c>
      <c r="G315" s="216"/>
      <c r="H315" s="157"/>
    </row>
    <row r="316" customFormat="false" ht="15" hidden="false" customHeight="false" outlineLevel="0" collapsed="false">
      <c r="A316" s="215" t="s">
        <v>887</v>
      </c>
      <c r="B316" s="213" t="s">
        <v>896</v>
      </c>
      <c r="C316" s="213" t="n">
        <v>322</v>
      </c>
      <c r="D316" s="216" t="n">
        <v>913.2</v>
      </c>
      <c r="E316" s="216"/>
      <c r="F316" s="216" t="n">
        <v>932.6</v>
      </c>
      <c r="G316" s="216"/>
      <c r="H316" s="157"/>
    </row>
    <row r="317" customFormat="false" ht="105" hidden="false" customHeight="false" outlineLevel="0" collapsed="false">
      <c r="A317" s="215" t="s">
        <v>636</v>
      </c>
      <c r="B317" s="213" t="s">
        <v>904</v>
      </c>
      <c r="C317" s="213"/>
      <c r="D317" s="216" t="n">
        <v>27021.2</v>
      </c>
      <c r="E317" s="216"/>
      <c r="F317" s="216" t="n">
        <v>27021.2</v>
      </c>
      <c r="G317" s="216"/>
      <c r="H317" s="157"/>
    </row>
    <row r="318" customFormat="false" ht="30" hidden="false" customHeight="false" outlineLevel="0" collapsed="false">
      <c r="A318" s="215" t="s">
        <v>762</v>
      </c>
      <c r="B318" s="213" t="s">
        <v>904</v>
      </c>
      <c r="C318" s="213" t="n">
        <v>600</v>
      </c>
      <c r="D318" s="216" t="n">
        <v>27021.2</v>
      </c>
      <c r="E318" s="216"/>
      <c r="F318" s="216" t="n">
        <v>27021.2</v>
      </c>
      <c r="G318" s="216"/>
      <c r="H318" s="157"/>
    </row>
    <row r="319" customFormat="false" ht="15" hidden="false" customHeight="false" outlineLevel="0" collapsed="false">
      <c r="A319" s="215" t="s">
        <v>763</v>
      </c>
      <c r="B319" s="213" t="s">
        <v>904</v>
      </c>
      <c r="C319" s="213" t="n">
        <v>610</v>
      </c>
      <c r="D319" s="216" t="n">
        <v>27021.2</v>
      </c>
      <c r="E319" s="216"/>
      <c r="F319" s="216" t="n">
        <v>27021.2</v>
      </c>
      <c r="G319" s="216"/>
      <c r="H319" s="157"/>
    </row>
    <row r="320" customFormat="false" ht="15" hidden="false" customHeight="false" outlineLevel="0" collapsed="false">
      <c r="A320" s="215" t="s">
        <v>828</v>
      </c>
      <c r="B320" s="213" t="s">
        <v>904</v>
      </c>
      <c r="C320" s="213" t="n">
        <v>612</v>
      </c>
      <c r="D320" s="216" t="n">
        <v>27021.2</v>
      </c>
      <c r="E320" s="216"/>
      <c r="F320" s="216" t="n">
        <v>27021.2</v>
      </c>
      <c r="G320" s="216"/>
      <c r="H320" s="157"/>
    </row>
    <row r="321" customFormat="false" ht="90" hidden="false" customHeight="false" outlineLevel="0" collapsed="false">
      <c r="A321" s="215" t="s">
        <v>518</v>
      </c>
      <c r="B321" s="213" t="s">
        <v>908</v>
      </c>
      <c r="C321" s="213"/>
      <c r="D321" s="216" t="n">
        <v>3462.2</v>
      </c>
      <c r="E321" s="216"/>
      <c r="F321" s="216" t="n">
        <v>3462.2</v>
      </c>
      <c r="G321" s="216"/>
      <c r="H321" s="157"/>
    </row>
    <row r="322" customFormat="false" ht="15" hidden="false" customHeight="false" outlineLevel="0" collapsed="false">
      <c r="A322" s="215" t="s">
        <v>876</v>
      </c>
      <c r="B322" s="213" t="s">
        <v>908</v>
      </c>
      <c r="C322" s="213" t="n">
        <v>300</v>
      </c>
      <c r="D322" s="216" t="n">
        <v>3462.2</v>
      </c>
      <c r="E322" s="216"/>
      <c r="F322" s="216" t="n">
        <v>3462.2</v>
      </c>
      <c r="G322" s="216"/>
      <c r="H322" s="157"/>
    </row>
    <row r="323" customFormat="false" ht="30" hidden="false" customHeight="false" outlineLevel="0" collapsed="false">
      <c r="A323" s="215" t="s">
        <v>882</v>
      </c>
      <c r="B323" s="213" t="s">
        <v>908</v>
      </c>
      <c r="C323" s="213" t="n">
        <v>320</v>
      </c>
      <c r="D323" s="216" t="n">
        <v>3462.2</v>
      </c>
      <c r="E323" s="216"/>
      <c r="F323" s="216" t="n">
        <v>3462.2</v>
      </c>
      <c r="G323" s="216"/>
      <c r="H323" s="157"/>
    </row>
    <row r="324" customFormat="false" ht="30" hidden="false" customHeight="false" outlineLevel="0" collapsed="false">
      <c r="A324" s="215" t="s">
        <v>910</v>
      </c>
      <c r="B324" s="213" t="s">
        <v>908</v>
      </c>
      <c r="C324" s="213" t="n">
        <v>323</v>
      </c>
      <c r="D324" s="216" t="n">
        <v>3462.2</v>
      </c>
      <c r="E324" s="216"/>
      <c r="F324" s="216" t="n">
        <v>3462.2</v>
      </c>
      <c r="G324" s="216"/>
      <c r="H324" s="157"/>
    </row>
    <row r="325" customFormat="false" ht="96" hidden="false" customHeight="true" outlineLevel="0" collapsed="false">
      <c r="A325" s="217" t="s">
        <v>628</v>
      </c>
      <c r="B325" s="213" t="s">
        <v>909</v>
      </c>
      <c r="C325" s="213"/>
      <c r="D325" s="216" t="n">
        <v>16504.4</v>
      </c>
      <c r="E325" s="216"/>
      <c r="F325" s="216" t="n">
        <v>16504.4</v>
      </c>
      <c r="G325" s="216"/>
      <c r="H325" s="157"/>
    </row>
    <row r="326" customFormat="false" ht="15" hidden="false" customHeight="false" outlineLevel="0" collapsed="false">
      <c r="A326" s="215" t="s">
        <v>876</v>
      </c>
      <c r="B326" s="213" t="s">
        <v>909</v>
      </c>
      <c r="C326" s="213" t="n">
        <v>300</v>
      </c>
      <c r="D326" s="216" t="n">
        <v>16504.4</v>
      </c>
      <c r="E326" s="216"/>
      <c r="F326" s="216" t="n">
        <v>16504.4</v>
      </c>
      <c r="G326" s="216"/>
      <c r="H326" s="157"/>
    </row>
    <row r="327" customFormat="false" ht="30" hidden="false" customHeight="false" outlineLevel="0" collapsed="false">
      <c r="A327" s="215" t="s">
        <v>882</v>
      </c>
      <c r="B327" s="213" t="s">
        <v>909</v>
      </c>
      <c r="C327" s="213" t="n">
        <v>320</v>
      </c>
      <c r="D327" s="216" t="n">
        <v>16504.4</v>
      </c>
      <c r="E327" s="216"/>
      <c r="F327" s="216" t="n">
        <v>16504.4</v>
      </c>
      <c r="G327" s="216"/>
      <c r="H327" s="157"/>
    </row>
    <row r="328" customFormat="false" ht="30" hidden="false" customHeight="false" outlineLevel="0" collapsed="false">
      <c r="A328" s="215" t="s">
        <v>910</v>
      </c>
      <c r="B328" s="213" t="s">
        <v>909</v>
      </c>
      <c r="C328" s="213" t="n">
        <v>323</v>
      </c>
      <c r="D328" s="216" t="n">
        <v>16504.4</v>
      </c>
      <c r="E328" s="216"/>
      <c r="F328" s="216" t="n">
        <v>16504.4</v>
      </c>
      <c r="G328" s="216"/>
      <c r="H328" s="157"/>
    </row>
    <row r="329" customFormat="false" ht="90" hidden="false" customHeight="false" outlineLevel="0" collapsed="false">
      <c r="A329" s="215" t="s">
        <v>504</v>
      </c>
      <c r="B329" s="213" t="s">
        <v>912</v>
      </c>
      <c r="C329" s="213"/>
      <c r="D329" s="216" t="n">
        <v>410</v>
      </c>
      <c r="E329" s="216"/>
      <c r="F329" s="216" t="n">
        <v>410</v>
      </c>
      <c r="G329" s="216"/>
      <c r="H329" s="157"/>
    </row>
    <row r="330" customFormat="false" ht="30" hidden="false" customHeight="false" outlineLevel="0" collapsed="false">
      <c r="A330" s="215" t="s">
        <v>762</v>
      </c>
      <c r="B330" s="213" t="s">
        <v>912</v>
      </c>
      <c r="C330" s="213" t="n">
        <v>600</v>
      </c>
      <c r="D330" s="216" t="n">
        <v>410</v>
      </c>
      <c r="E330" s="216"/>
      <c r="F330" s="216" t="n">
        <v>410</v>
      </c>
      <c r="G330" s="216"/>
      <c r="H330" s="157"/>
    </row>
    <row r="331" customFormat="false" ht="15" hidden="false" customHeight="false" outlineLevel="0" collapsed="false">
      <c r="A331" s="215" t="s">
        <v>763</v>
      </c>
      <c r="B331" s="213" t="s">
        <v>912</v>
      </c>
      <c r="C331" s="213" t="n">
        <v>610</v>
      </c>
      <c r="D331" s="216" t="n">
        <v>410</v>
      </c>
      <c r="E331" s="216"/>
      <c r="F331" s="216" t="n">
        <v>410</v>
      </c>
      <c r="G331" s="216"/>
      <c r="H331" s="157"/>
    </row>
    <row r="332" customFormat="false" ht="15" hidden="false" customHeight="false" outlineLevel="0" collapsed="false">
      <c r="A332" s="215" t="s">
        <v>828</v>
      </c>
      <c r="B332" s="213" t="s">
        <v>912</v>
      </c>
      <c r="C332" s="213" t="n">
        <v>612</v>
      </c>
      <c r="D332" s="216" t="n">
        <v>410</v>
      </c>
      <c r="E332" s="216"/>
      <c r="F332" s="216" t="n">
        <v>410</v>
      </c>
      <c r="G332" s="216"/>
      <c r="H332" s="157"/>
    </row>
    <row r="333" customFormat="false" ht="45" hidden="false" customHeight="false" outlineLevel="0" collapsed="false">
      <c r="A333" s="215" t="s">
        <v>903</v>
      </c>
      <c r="B333" s="213" t="s">
        <v>902</v>
      </c>
      <c r="C333" s="213"/>
      <c r="D333" s="216" t="n">
        <v>969.2</v>
      </c>
      <c r="E333" s="216"/>
      <c r="F333" s="216" t="n">
        <v>1008</v>
      </c>
      <c r="G333" s="216"/>
      <c r="H333" s="157"/>
    </row>
    <row r="334" customFormat="false" ht="15" hidden="false" customHeight="false" outlineLevel="0" collapsed="false">
      <c r="A334" s="215" t="s">
        <v>876</v>
      </c>
      <c r="B334" s="213" t="s">
        <v>902</v>
      </c>
      <c r="C334" s="213" t="n">
        <v>300</v>
      </c>
      <c r="D334" s="216" t="n">
        <v>969.2</v>
      </c>
      <c r="E334" s="216"/>
      <c r="F334" s="216" t="n">
        <v>1008</v>
      </c>
      <c r="G334" s="216"/>
      <c r="H334" s="157"/>
    </row>
    <row r="335" customFormat="false" ht="30" hidden="false" customHeight="false" outlineLevel="0" collapsed="false">
      <c r="A335" s="215" t="s">
        <v>877</v>
      </c>
      <c r="B335" s="213" t="s">
        <v>902</v>
      </c>
      <c r="C335" s="213" t="n">
        <v>310</v>
      </c>
      <c r="D335" s="216" t="n">
        <v>969.2</v>
      </c>
      <c r="E335" s="216"/>
      <c r="F335" s="216" t="n">
        <v>1008</v>
      </c>
      <c r="G335" s="216"/>
      <c r="H335" s="157"/>
    </row>
    <row r="336" customFormat="false" ht="30" hidden="false" customHeight="false" outlineLevel="0" collapsed="false">
      <c r="A336" s="215" t="s">
        <v>886</v>
      </c>
      <c r="B336" s="213" t="s">
        <v>902</v>
      </c>
      <c r="C336" s="213" t="n">
        <v>313</v>
      </c>
      <c r="D336" s="216" t="n">
        <v>969.2</v>
      </c>
      <c r="E336" s="216"/>
      <c r="F336" s="216" t="n">
        <v>1008</v>
      </c>
      <c r="G336" s="216"/>
      <c r="H336" s="157"/>
    </row>
    <row r="337" customFormat="false" ht="195" hidden="false" customHeight="false" outlineLevel="0" collapsed="false">
      <c r="A337" s="215" t="s">
        <v>905</v>
      </c>
      <c r="B337" s="213" t="s">
        <v>992</v>
      </c>
      <c r="C337" s="213"/>
      <c r="D337" s="216" t="n">
        <v>496.8</v>
      </c>
      <c r="E337" s="216"/>
      <c r="F337" s="216" t="n">
        <v>496.8</v>
      </c>
      <c r="G337" s="216"/>
      <c r="H337" s="157"/>
    </row>
    <row r="338" customFormat="false" ht="15" hidden="false" customHeight="false" outlineLevel="0" collapsed="false">
      <c r="A338" s="215" t="s">
        <v>876</v>
      </c>
      <c r="B338" s="213" t="s">
        <v>992</v>
      </c>
      <c r="C338" s="213" t="n">
        <v>300</v>
      </c>
      <c r="D338" s="216" t="n">
        <v>496.8</v>
      </c>
      <c r="E338" s="216"/>
      <c r="F338" s="216" t="n">
        <v>496.8</v>
      </c>
      <c r="G338" s="216"/>
      <c r="H338" s="157"/>
    </row>
    <row r="339" customFormat="false" ht="30" hidden="false" customHeight="false" outlineLevel="0" collapsed="false">
      <c r="A339" s="215" t="s">
        <v>882</v>
      </c>
      <c r="B339" s="213" t="s">
        <v>992</v>
      </c>
      <c r="C339" s="213" t="n">
        <v>320</v>
      </c>
      <c r="D339" s="216" t="n">
        <v>496.8</v>
      </c>
      <c r="E339" s="216"/>
      <c r="F339" s="216" t="n">
        <v>496.8</v>
      </c>
      <c r="G339" s="216"/>
      <c r="H339" s="157"/>
    </row>
    <row r="340" customFormat="false" ht="30" hidden="false" customHeight="false" outlineLevel="0" collapsed="false">
      <c r="A340" s="215" t="s">
        <v>910</v>
      </c>
      <c r="B340" s="213" t="s">
        <v>992</v>
      </c>
      <c r="C340" s="213" t="n">
        <v>323</v>
      </c>
      <c r="D340" s="216" t="n">
        <v>496.8</v>
      </c>
      <c r="E340" s="216"/>
      <c r="F340" s="216" t="n">
        <v>496.8</v>
      </c>
      <c r="G340" s="216"/>
      <c r="H340" s="157"/>
    </row>
    <row r="341" customFormat="false" ht="240" hidden="false" customHeight="false" outlineLevel="0" collapsed="false">
      <c r="A341" s="215" t="s">
        <v>498</v>
      </c>
      <c r="B341" s="213" t="s">
        <v>907</v>
      </c>
      <c r="C341" s="213"/>
      <c r="D341" s="216" t="n">
        <v>39827.3</v>
      </c>
      <c r="E341" s="216"/>
      <c r="F341" s="216" t="n">
        <v>39827.3</v>
      </c>
      <c r="G341" s="216"/>
      <c r="H341" s="157"/>
    </row>
    <row r="342" customFormat="false" ht="15" hidden="false" customHeight="false" outlineLevel="0" collapsed="false">
      <c r="A342" s="215" t="s">
        <v>876</v>
      </c>
      <c r="B342" s="213" t="s">
        <v>907</v>
      </c>
      <c r="C342" s="213" t="n">
        <v>300</v>
      </c>
      <c r="D342" s="216" t="n">
        <v>39827.3</v>
      </c>
      <c r="E342" s="216"/>
      <c r="F342" s="216" t="n">
        <v>39827.3</v>
      </c>
      <c r="G342" s="216"/>
      <c r="H342" s="157"/>
    </row>
    <row r="343" customFormat="false" ht="30" hidden="false" customHeight="false" outlineLevel="0" collapsed="false">
      <c r="A343" s="215" t="s">
        <v>882</v>
      </c>
      <c r="B343" s="213" t="s">
        <v>907</v>
      </c>
      <c r="C343" s="213" t="n">
        <v>320</v>
      </c>
      <c r="D343" s="216" t="n">
        <v>39827.3</v>
      </c>
      <c r="E343" s="216"/>
      <c r="F343" s="216" t="n">
        <v>39827.3</v>
      </c>
      <c r="G343" s="216"/>
      <c r="H343" s="157"/>
    </row>
    <row r="344" customFormat="false" ht="45" hidden="false" customHeight="false" outlineLevel="0" collapsed="false">
      <c r="A344" s="215" t="s">
        <v>883</v>
      </c>
      <c r="B344" s="213" t="s">
        <v>907</v>
      </c>
      <c r="C344" s="213" t="n">
        <v>321</v>
      </c>
      <c r="D344" s="216" t="n">
        <v>39827.3</v>
      </c>
      <c r="E344" s="216"/>
      <c r="F344" s="216" t="n">
        <v>39827.3</v>
      </c>
      <c r="G344" s="216"/>
      <c r="H344" s="157"/>
    </row>
    <row r="345" customFormat="false" ht="46.9" hidden="false" customHeight="true" outlineLevel="0" collapsed="false">
      <c r="A345" s="215" t="s">
        <v>699</v>
      </c>
      <c r="B345" s="213" t="s">
        <v>893</v>
      </c>
      <c r="C345" s="213"/>
      <c r="D345" s="216"/>
      <c r="E345" s="216"/>
      <c r="F345" s="216"/>
      <c r="G345" s="216"/>
      <c r="H345" s="157"/>
    </row>
    <row r="346" customFormat="false" ht="63.6" hidden="false" customHeight="true" outlineLevel="0" collapsed="false">
      <c r="A346" s="215" t="s">
        <v>500</v>
      </c>
      <c r="B346" s="213" t="s">
        <v>893</v>
      </c>
      <c r="C346" s="213"/>
      <c r="D346" s="216" t="n">
        <v>5924.2</v>
      </c>
      <c r="E346" s="216"/>
      <c r="F346" s="216" t="n">
        <v>5924.2</v>
      </c>
      <c r="G346" s="216"/>
      <c r="H346" s="157"/>
    </row>
    <row r="347" customFormat="false" ht="41.45" hidden="false" customHeight="true" outlineLevel="0" collapsed="false">
      <c r="A347" s="215" t="s">
        <v>762</v>
      </c>
      <c r="B347" s="213" t="s">
        <v>893</v>
      </c>
      <c r="C347" s="213" t="n">
        <v>600</v>
      </c>
      <c r="D347" s="216" t="n">
        <v>5924.2</v>
      </c>
      <c r="E347" s="216"/>
      <c r="F347" s="216" t="n">
        <v>5924.2</v>
      </c>
      <c r="G347" s="216"/>
      <c r="H347" s="157"/>
    </row>
    <row r="348" customFormat="false" ht="15" hidden="false" customHeight="false" outlineLevel="0" collapsed="false">
      <c r="A348" s="215" t="s">
        <v>763</v>
      </c>
      <c r="B348" s="213" t="s">
        <v>893</v>
      </c>
      <c r="C348" s="213" t="n">
        <v>610</v>
      </c>
      <c r="D348" s="216" t="n">
        <v>5924.2</v>
      </c>
      <c r="E348" s="216"/>
      <c r="F348" s="216" t="n">
        <v>5924.2</v>
      </c>
      <c r="G348" s="216"/>
      <c r="H348" s="157"/>
    </row>
    <row r="349" customFormat="false" ht="15" hidden="false" customHeight="false" outlineLevel="0" collapsed="false">
      <c r="A349" s="215" t="s">
        <v>828</v>
      </c>
      <c r="B349" s="213" t="s">
        <v>893</v>
      </c>
      <c r="C349" s="213" t="n">
        <v>612</v>
      </c>
      <c r="D349" s="216" t="n">
        <v>5924.2</v>
      </c>
      <c r="E349" s="216"/>
      <c r="F349" s="216" t="n">
        <v>5924.2</v>
      </c>
      <c r="G349" s="216"/>
      <c r="H349" s="157"/>
    </row>
    <row r="350" customFormat="false" ht="90" hidden="false" customHeight="false" outlineLevel="0" collapsed="false">
      <c r="A350" s="215" t="s">
        <v>502</v>
      </c>
      <c r="B350" s="213" t="s">
        <v>894</v>
      </c>
      <c r="C350" s="213"/>
      <c r="D350" s="216" t="n">
        <v>2491.7</v>
      </c>
      <c r="E350" s="216"/>
      <c r="F350" s="216" t="n">
        <v>2491.7</v>
      </c>
      <c r="G350" s="216"/>
      <c r="H350" s="157"/>
    </row>
    <row r="351" customFormat="false" ht="24" hidden="false" customHeight="true" outlineLevel="0" collapsed="false">
      <c r="A351" s="215" t="s">
        <v>876</v>
      </c>
      <c r="B351" s="213" t="s">
        <v>894</v>
      </c>
      <c r="C351" s="213" t="n">
        <v>300</v>
      </c>
      <c r="D351" s="216" t="n">
        <v>2491.7</v>
      </c>
      <c r="E351" s="216"/>
      <c r="F351" s="216" t="n">
        <v>2491.7</v>
      </c>
      <c r="G351" s="216"/>
      <c r="H351" s="157"/>
    </row>
    <row r="352" customFormat="false" ht="30" hidden="false" customHeight="false" outlineLevel="0" collapsed="false">
      <c r="A352" s="215" t="s">
        <v>882</v>
      </c>
      <c r="B352" s="213" t="s">
        <v>894</v>
      </c>
      <c r="C352" s="213" t="n">
        <v>320</v>
      </c>
      <c r="D352" s="216" t="n">
        <v>2491.7</v>
      </c>
      <c r="E352" s="216"/>
      <c r="F352" s="216" t="n">
        <v>2491.7</v>
      </c>
      <c r="G352" s="216"/>
      <c r="H352" s="157"/>
    </row>
    <row r="353" customFormat="false" ht="45" hidden="false" customHeight="false" outlineLevel="0" collapsed="false">
      <c r="A353" s="215" t="s">
        <v>883</v>
      </c>
      <c r="B353" s="213" t="s">
        <v>894</v>
      </c>
      <c r="C353" s="213" t="n">
        <v>321</v>
      </c>
      <c r="D353" s="216" t="n">
        <v>2491.7</v>
      </c>
      <c r="E353" s="216"/>
      <c r="F353" s="216" t="n">
        <v>2491.7</v>
      </c>
      <c r="G353" s="216"/>
      <c r="H353" s="157"/>
    </row>
    <row r="354" customFormat="false" ht="90" hidden="false" customHeight="false" outlineLevel="0" collapsed="false">
      <c r="A354" s="215" t="s">
        <v>522</v>
      </c>
      <c r="B354" s="213" t="s">
        <v>914</v>
      </c>
      <c r="C354" s="213"/>
      <c r="D354" s="216" t="n">
        <v>200</v>
      </c>
      <c r="E354" s="216"/>
      <c r="F354" s="216" t="n">
        <v>200</v>
      </c>
      <c r="G354" s="216"/>
      <c r="H354" s="157"/>
    </row>
    <row r="355" customFormat="false" ht="15" hidden="false" customHeight="false" outlineLevel="0" collapsed="false">
      <c r="A355" s="215" t="s">
        <v>876</v>
      </c>
      <c r="B355" s="213" t="s">
        <v>993</v>
      </c>
      <c r="C355" s="213" t="n">
        <v>300</v>
      </c>
      <c r="D355" s="216" t="n">
        <v>200</v>
      </c>
      <c r="E355" s="216"/>
      <c r="F355" s="216" t="n">
        <v>200</v>
      </c>
      <c r="G355" s="216"/>
      <c r="H355" s="157"/>
    </row>
    <row r="356" customFormat="false" ht="30" hidden="false" customHeight="false" outlineLevel="0" collapsed="false">
      <c r="A356" s="215" t="s">
        <v>882</v>
      </c>
      <c r="B356" s="213" t="s">
        <v>993</v>
      </c>
      <c r="C356" s="213" t="n">
        <v>320</v>
      </c>
      <c r="D356" s="216" t="n">
        <v>200</v>
      </c>
      <c r="E356" s="216"/>
      <c r="F356" s="216" t="n">
        <v>200</v>
      </c>
      <c r="G356" s="216"/>
      <c r="H356" s="157"/>
    </row>
    <row r="357" customFormat="false" ht="30" hidden="false" customHeight="false" outlineLevel="0" collapsed="false">
      <c r="A357" s="215" t="s">
        <v>910</v>
      </c>
      <c r="B357" s="213" t="s">
        <v>993</v>
      </c>
      <c r="C357" s="213" t="n">
        <v>323</v>
      </c>
      <c r="D357" s="216" t="n">
        <v>200</v>
      </c>
      <c r="E357" s="216"/>
      <c r="F357" s="216" t="n">
        <v>200</v>
      </c>
      <c r="G357" s="216"/>
      <c r="H357" s="157"/>
    </row>
    <row r="358" customFormat="false" ht="105" hidden="false" customHeight="false" outlineLevel="0" collapsed="false">
      <c r="A358" s="215" t="s">
        <v>532</v>
      </c>
      <c r="B358" s="213" t="s">
        <v>898</v>
      </c>
      <c r="C358" s="213"/>
      <c r="D358" s="216" t="n">
        <v>16053.5</v>
      </c>
      <c r="E358" s="216"/>
      <c r="F358" s="216" t="n">
        <v>16053.5</v>
      </c>
      <c r="G358" s="216"/>
      <c r="H358" s="157"/>
    </row>
    <row r="359" customFormat="false" ht="30" hidden="false" customHeight="false" outlineLevel="0" collapsed="false">
      <c r="A359" s="215" t="s">
        <v>889</v>
      </c>
      <c r="B359" s="213" t="s">
        <v>898</v>
      </c>
      <c r="C359" s="213" t="n">
        <v>400</v>
      </c>
      <c r="D359" s="216" t="n">
        <v>16053.5</v>
      </c>
      <c r="E359" s="216"/>
      <c r="F359" s="216" t="n">
        <v>16053.5</v>
      </c>
      <c r="G359" s="216"/>
      <c r="H359" s="157"/>
    </row>
    <row r="360" customFormat="false" ht="15" hidden="false" customHeight="false" outlineLevel="0" collapsed="false">
      <c r="A360" s="215" t="s">
        <v>899</v>
      </c>
      <c r="B360" s="213" t="s">
        <v>898</v>
      </c>
      <c r="C360" s="213" t="n">
        <v>410</v>
      </c>
      <c r="D360" s="216" t="n">
        <v>16053.5</v>
      </c>
      <c r="E360" s="216"/>
      <c r="F360" s="216" t="n">
        <v>16053.5</v>
      </c>
      <c r="G360" s="216"/>
      <c r="H360" s="157"/>
    </row>
    <row r="361" customFormat="false" ht="45" hidden="false" customHeight="false" outlineLevel="0" collapsed="false">
      <c r="A361" s="215" t="s">
        <v>890</v>
      </c>
      <c r="B361" s="213" t="s">
        <v>898</v>
      </c>
      <c r="C361" s="213" t="n">
        <v>412</v>
      </c>
      <c r="D361" s="216" t="n">
        <v>16053.5</v>
      </c>
      <c r="E361" s="216"/>
      <c r="F361" s="216" t="n">
        <v>16053.5</v>
      </c>
      <c r="G361" s="216"/>
      <c r="H361" s="157"/>
    </row>
    <row r="362" customFormat="false" ht="30" hidden="false" customHeight="false" outlineLevel="0" collapsed="false">
      <c r="A362" s="215" t="s">
        <v>891</v>
      </c>
      <c r="B362" s="213" t="s">
        <v>892</v>
      </c>
      <c r="C362" s="213"/>
      <c r="D362" s="216" t="n">
        <v>6581</v>
      </c>
      <c r="E362" s="216"/>
      <c r="F362" s="216" t="n">
        <v>6531.4</v>
      </c>
      <c r="G362" s="216"/>
      <c r="H362" s="157"/>
    </row>
    <row r="363" customFormat="false" ht="15" hidden="false" customHeight="false" outlineLevel="0" collapsed="false">
      <c r="A363" s="215" t="s">
        <v>876</v>
      </c>
      <c r="B363" s="213" t="s">
        <v>892</v>
      </c>
      <c r="C363" s="213" t="n">
        <v>300</v>
      </c>
      <c r="D363" s="216" t="n">
        <v>6581</v>
      </c>
      <c r="E363" s="216"/>
      <c r="F363" s="216" t="n">
        <v>6531.4</v>
      </c>
      <c r="G363" s="216"/>
      <c r="H363" s="157"/>
    </row>
    <row r="364" customFormat="false" ht="30" hidden="false" customHeight="false" outlineLevel="0" collapsed="false">
      <c r="A364" s="215" t="s">
        <v>882</v>
      </c>
      <c r="B364" s="213" t="s">
        <v>892</v>
      </c>
      <c r="C364" s="213" t="n">
        <v>320</v>
      </c>
      <c r="D364" s="216" t="n">
        <v>6581</v>
      </c>
      <c r="E364" s="216"/>
      <c r="F364" s="216" t="n">
        <v>6531.4</v>
      </c>
      <c r="G364" s="216"/>
      <c r="H364" s="157"/>
    </row>
    <row r="365" customFormat="false" ht="15" hidden="false" customHeight="false" outlineLevel="0" collapsed="false">
      <c r="A365" s="215" t="s">
        <v>887</v>
      </c>
      <c r="B365" s="213" t="s">
        <v>892</v>
      </c>
      <c r="C365" s="213" t="n">
        <v>322</v>
      </c>
      <c r="D365" s="216" t="n">
        <v>6581</v>
      </c>
      <c r="E365" s="216"/>
      <c r="F365" s="216" t="n">
        <v>6531.4</v>
      </c>
      <c r="G365" s="216"/>
      <c r="H365" s="157"/>
    </row>
    <row r="366" customFormat="false" ht="75" hidden="false" customHeight="false" outlineLevel="0" collapsed="false">
      <c r="A366" s="215" t="s">
        <v>900</v>
      </c>
      <c r="B366" s="213" t="s">
        <v>901</v>
      </c>
      <c r="C366" s="213"/>
      <c r="D366" s="216" t="n">
        <v>7090.6</v>
      </c>
      <c r="E366" s="216"/>
      <c r="F366" s="216" t="n">
        <v>7090.6</v>
      </c>
      <c r="G366" s="216"/>
      <c r="H366" s="157"/>
    </row>
    <row r="367" customFormat="false" ht="30" hidden="false" customHeight="false" outlineLevel="0" collapsed="false">
      <c r="A367" s="215" t="s">
        <v>889</v>
      </c>
      <c r="B367" s="213" t="s">
        <v>901</v>
      </c>
      <c r="C367" s="213" t="n">
        <v>400</v>
      </c>
      <c r="D367" s="216" t="n">
        <v>7090.6</v>
      </c>
      <c r="E367" s="216"/>
      <c r="F367" s="216" t="n">
        <v>7090.6</v>
      </c>
      <c r="G367" s="216"/>
      <c r="H367" s="157"/>
    </row>
    <row r="368" customFormat="false" ht="15" hidden="false" customHeight="false" outlineLevel="0" collapsed="false">
      <c r="A368" s="215" t="s">
        <v>899</v>
      </c>
      <c r="B368" s="213" t="s">
        <v>901</v>
      </c>
      <c r="C368" s="213" t="n">
        <v>410</v>
      </c>
      <c r="D368" s="216" t="n">
        <v>7090.6</v>
      </c>
      <c r="E368" s="216"/>
      <c r="F368" s="216" t="n">
        <v>7090.6</v>
      </c>
      <c r="G368" s="216"/>
      <c r="H368" s="157"/>
    </row>
    <row r="369" customFormat="false" ht="45" hidden="false" customHeight="false" outlineLevel="0" collapsed="false">
      <c r="A369" s="215" t="s">
        <v>890</v>
      </c>
      <c r="B369" s="213" t="s">
        <v>901</v>
      </c>
      <c r="C369" s="213" t="n">
        <v>412</v>
      </c>
      <c r="D369" s="216" t="n">
        <v>7090.6</v>
      </c>
      <c r="E369" s="216"/>
      <c r="F369" s="216" t="n">
        <v>7090.6</v>
      </c>
      <c r="G369" s="216"/>
      <c r="H369" s="157"/>
    </row>
    <row r="370" customFormat="false" ht="15" hidden="false" customHeight="false" outlineLevel="0" collapsed="false">
      <c r="A370" s="215" t="s">
        <v>915</v>
      </c>
      <c r="B370" s="213"/>
      <c r="C370" s="213"/>
      <c r="D370" s="216" t="n">
        <v>98364.6</v>
      </c>
      <c r="E370" s="216"/>
      <c r="F370" s="216" t="n">
        <v>98364.6</v>
      </c>
      <c r="G370" s="216"/>
      <c r="H370" s="157"/>
    </row>
    <row r="371" customFormat="false" ht="15" hidden="false" customHeight="false" outlineLevel="0" collapsed="false">
      <c r="A371" s="215" t="s">
        <v>916</v>
      </c>
      <c r="B371" s="213"/>
      <c r="C371" s="213"/>
      <c r="D371" s="216" t="n">
        <v>98364.6</v>
      </c>
      <c r="E371" s="216"/>
      <c r="F371" s="216" t="n">
        <v>98364.6</v>
      </c>
      <c r="G371" s="216"/>
      <c r="H371" s="157"/>
    </row>
    <row r="372" customFormat="false" ht="45" hidden="false" customHeight="false" outlineLevel="0" collapsed="false">
      <c r="A372" s="215" t="s">
        <v>918</v>
      </c>
      <c r="B372" s="213" t="s">
        <v>917</v>
      </c>
      <c r="C372" s="213"/>
      <c r="D372" s="216" t="n">
        <v>72500</v>
      </c>
      <c r="E372" s="216"/>
      <c r="F372" s="216" t="n">
        <v>72500</v>
      </c>
      <c r="G372" s="216"/>
      <c r="H372" s="157"/>
    </row>
    <row r="373" customFormat="false" ht="15" hidden="false" customHeight="false" outlineLevel="0" collapsed="false">
      <c r="A373" s="215" t="s">
        <v>921</v>
      </c>
      <c r="B373" s="213" t="s">
        <v>920</v>
      </c>
      <c r="C373" s="213"/>
      <c r="D373" s="216" t="n">
        <v>72500</v>
      </c>
      <c r="E373" s="216"/>
      <c r="F373" s="216" t="n">
        <v>72500</v>
      </c>
      <c r="G373" s="216"/>
      <c r="H373" s="157"/>
    </row>
    <row r="374" customFormat="false" ht="75" hidden="false" customHeight="false" outlineLevel="0" collapsed="false">
      <c r="A374" s="215" t="s">
        <v>661</v>
      </c>
      <c r="B374" s="213" t="s">
        <v>920</v>
      </c>
      <c r="C374" s="213" t="n">
        <v>100</v>
      </c>
      <c r="D374" s="216" t="n">
        <v>6380</v>
      </c>
      <c r="E374" s="216"/>
      <c r="F374" s="216" t="n">
        <v>6380</v>
      </c>
      <c r="G374" s="216"/>
      <c r="H374" s="157"/>
    </row>
    <row r="375" customFormat="false" ht="15" hidden="false" customHeight="false" outlineLevel="0" collapsed="false">
      <c r="A375" s="215" t="s">
        <v>728</v>
      </c>
      <c r="B375" s="213" t="s">
        <v>920</v>
      </c>
      <c r="C375" s="213" t="n">
        <v>110</v>
      </c>
      <c r="D375" s="216" t="n">
        <v>6380</v>
      </c>
      <c r="E375" s="216"/>
      <c r="F375" s="216" t="n">
        <v>6380</v>
      </c>
      <c r="G375" s="216"/>
      <c r="H375" s="157"/>
    </row>
    <row r="376" customFormat="false" ht="15" hidden="false" customHeight="false" outlineLevel="0" collapsed="false">
      <c r="A376" s="215" t="s">
        <v>701</v>
      </c>
      <c r="B376" s="213" t="s">
        <v>920</v>
      </c>
      <c r="C376" s="213" t="n">
        <v>111</v>
      </c>
      <c r="D376" s="216" t="n">
        <v>4454</v>
      </c>
      <c r="E376" s="216"/>
      <c r="F376" s="216" t="n">
        <v>4454</v>
      </c>
      <c r="G376" s="216"/>
      <c r="H376" s="157"/>
    </row>
    <row r="377" customFormat="false" ht="45" hidden="false" customHeight="false" outlineLevel="0" collapsed="false">
      <c r="A377" s="215" t="s">
        <v>729</v>
      </c>
      <c r="B377" s="213" t="s">
        <v>920</v>
      </c>
      <c r="C377" s="213" t="n">
        <v>119</v>
      </c>
      <c r="D377" s="216" t="n">
        <v>1926</v>
      </c>
      <c r="E377" s="216"/>
      <c r="F377" s="216" t="n">
        <v>1926</v>
      </c>
      <c r="G377" s="216"/>
      <c r="H377" s="157"/>
    </row>
    <row r="378" customFormat="false" ht="30" hidden="false" customHeight="false" outlineLevel="0" collapsed="false">
      <c r="A378" s="215" t="s">
        <v>665</v>
      </c>
      <c r="B378" s="213" t="s">
        <v>920</v>
      </c>
      <c r="C378" s="213" t="n">
        <v>200</v>
      </c>
      <c r="D378" s="216" t="n">
        <v>511</v>
      </c>
      <c r="E378" s="216"/>
      <c r="F378" s="216" t="n">
        <v>511</v>
      </c>
      <c r="G378" s="216"/>
      <c r="H378" s="157"/>
    </row>
    <row r="379" customFormat="false" ht="30" hidden="false" customHeight="false" outlineLevel="0" collapsed="false">
      <c r="A379" s="215" t="s">
        <v>666</v>
      </c>
      <c r="B379" s="213" t="s">
        <v>920</v>
      </c>
      <c r="C379" s="213" t="n">
        <v>240</v>
      </c>
      <c r="D379" s="216" t="n">
        <v>511</v>
      </c>
      <c r="E379" s="216"/>
      <c r="F379" s="216" t="n">
        <v>511</v>
      </c>
      <c r="G379" s="216"/>
      <c r="H379" s="157"/>
    </row>
    <row r="380" customFormat="false" ht="15" hidden="false" customHeight="false" outlineLevel="0" collapsed="false">
      <c r="A380" s="215" t="s">
        <v>667</v>
      </c>
      <c r="B380" s="213" t="s">
        <v>920</v>
      </c>
      <c r="C380" s="213" t="n">
        <v>244</v>
      </c>
      <c r="D380" s="216" t="n">
        <v>511</v>
      </c>
      <c r="E380" s="216"/>
      <c r="F380" s="216" t="n">
        <v>511</v>
      </c>
      <c r="G380" s="216"/>
      <c r="H380" s="157"/>
    </row>
    <row r="381" customFormat="false" ht="30" hidden="false" customHeight="false" outlineLevel="0" collapsed="false">
      <c r="A381" s="215" t="s">
        <v>762</v>
      </c>
      <c r="B381" s="213" t="s">
        <v>920</v>
      </c>
      <c r="C381" s="213" t="n">
        <v>600</v>
      </c>
      <c r="D381" s="216" t="n">
        <v>91473.6</v>
      </c>
      <c r="E381" s="216"/>
      <c r="F381" s="216" t="n">
        <v>91473.6</v>
      </c>
      <c r="G381" s="216"/>
      <c r="H381" s="157"/>
    </row>
    <row r="382" customFormat="false" ht="15" hidden="false" customHeight="false" outlineLevel="0" collapsed="false">
      <c r="A382" s="215" t="s">
        <v>763</v>
      </c>
      <c r="B382" s="213" t="s">
        <v>920</v>
      </c>
      <c r="C382" s="213" t="n">
        <v>610</v>
      </c>
      <c r="D382" s="216" t="n">
        <v>10609.2</v>
      </c>
      <c r="E382" s="216"/>
      <c r="F382" s="216" t="n">
        <v>10609.2</v>
      </c>
      <c r="G382" s="216"/>
      <c r="H382" s="157"/>
    </row>
    <row r="383" customFormat="false" ht="60" hidden="false" customHeight="false" outlineLevel="0" collapsed="false">
      <c r="A383" s="215" t="s">
        <v>807</v>
      </c>
      <c r="B383" s="213" t="s">
        <v>920</v>
      </c>
      <c r="C383" s="213" t="n">
        <v>611</v>
      </c>
      <c r="D383" s="216" t="n">
        <v>10609.2</v>
      </c>
      <c r="E383" s="216"/>
      <c r="F383" s="216" t="n">
        <v>10609.2</v>
      </c>
      <c r="G383" s="216"/>
      <c r="H383" s="157"/>
    </row>
    <row r="384" customFormat="false" ht="15" hidden="false" customHeight="false" outlineLevel="0" collapsed="false">
      <c r="A384" s="215" t="s">
        <v>810</v>
      </c>
      <c r="B384" s="213" t="s">
        <v>920</v>
      </c>
      <c r="C384" s="213" t="n">
        <v>620</v>
      </c>
      <c r="D384" s="216" t="n">
        <v>80864.4</v>
      </c>
      <c r="E384" s="216"/>
      <c r="F384" s="216" t="n">
        <v>80864.4</v>
      </c>
      <c r="G384" s="216"/>
      <c r="H384" s="157"/>
    </row>
    <row r="385" customFormat="false" ht="60" hidden="false" customHeight="false" outlineLevel="0" collapsed="false">
      <c r="A385" s="215" t="s">
        <v>808</v>
      </c>
      <c r="B385" s="213" t="s">
        <v>920</v>
      </c>
      <c r="C385" s="213" t="n">
        <v>621</v>
      </c>
      <c r="D385" s="216" t="n">
        <v>80864.4</v>
      </c>
      <c r="E385" s="216"/>
      <c r="F385" s="216" t="n">
        <v>80864.4</v>
      </c>
      <c r="G385" s="216"/>
      <c r="H385" s="157"/>
    </row>
    <row r="386" customFormat="false" ht="15" hidden="false" customHeight="false" outlineLevel="0" collapsed="false">
      <c r="A386" s="215" t="s">
        <v>922</v>
      </c>
      <c r="B386" s="213"/>
      <c r="C386" s="213"/>
      <c r="D386" s="216" t="n">
        <v>5584.5</v>
      </c>
      <c r="E386" s="216"/>
      <c r="F386" s="216" t="n">
        <v>4478.2</v>
      </c>
      <c r="G386" s="216"/>
      <c r="H386" s="157"/>
    </row>
    <row r="387" customFormat="false" ht="15" hidden="false" customHeight="false" outlineLevel="0" collapsed="false">
      <c r="A387" s="215" t="s">
        <v>926</v>
      </c>
      <c r="B387" s="213"/>
      <c r="C387" s="213"/>
      <c r="D387" s="216" t="n">
        <v>4284.5</v>
      </c>
      <c r="E387" s="216"/>
      <c r="F387" s="216" t="n">
        <v>3178.2</v>
      </c>
      <c r="G387" s="216"/>
      <c r="H387" s="157"/>
    </row>
    <row r="388" customFormat="false" ht="30" hidden="false" customHeight="false" outlineLevel="0" collapsed="false">
      <c r="A388" s="215" t="s">
        <v>965</v>
      </c>
      <c r="B388" s="213"/>
      <c r="C388" s="213"/>
      <c r="D388" s="216" t="n">
        <v>4284.5</v>
      </c>
      <c r="E388" s="216"/>
      <c r="F388" s="216" t="n">
        <v>3178.2</v>
      </c>
      <c r="G388" s="216"/>
      <c r="H388" s="157"/>
    </row>
    <row r="389" customFormat="false" ht="45" hidden="false" customHeight="false" outlineLevel="0" collapsed="false">
      <c r="A389" s="215" t="s">
        <v>923</v>
      </c>
      <c r="B389" s="213" t="s">
        <v>924</v>
      </c>
      <c r="C389" s="213"/>
      <c r="D389" s="216" t="n">
        <v>4284.5</v>
      </c>
      <c r="E389" s="216"/>
      <c r="F389" s="216" t="n">
        <v>3178.2</v>
      </c>
      <c r="G389" s="216"/>
      <c r="H389" s="157"/>
    </row>
    <row r="390" customFormat="false" ht="15" hidden="false" customHeight="false" outlineLevel="0" collapsed="false">
      <c r="A390" s="215" t="s">
        <v>928</v>
      </c>
      <c r="B390" s="213" t="s">
        <v>927</v>
      </c>
      <c r="C390" s="213"/>
      <c r="D390" s="216" t="n">
        <v>4284.5</v>
      </c>
      <c r="E390" s="216"/>
      <c r="F390" s="216" t="n">
        <v>3178.2</v>
      </c>
      <c r="G390" s="216"/>
      <c r="H390" s="157"/>
    </row>
    <row r="391" customFormat="false" ht="30" hidden="false" customHeight="false" outlineLevel="0" collapsed="false">
      <c r="A391" s="215" t="s">
        <v>762</v>
      </c>
      <c r="B391" s="213" t="s">
        <v>927</v>
      </c>
      <c r="C391" s="213" t="n">
        <v>600</v>
      </c>
      <c r="D391" s="216" t="n">
        <v>4284.5</v>
      </c>
      <c r="E391" s="216"/>
      <c r="F391" s="216" t="n">
        <v>3178.2</v>
      </c>
      <c r="G391" s="216"/>
      <c r="H391" s="157"/>
    </row>
    <row r="392" customFormat="false" ht="15" hidden="false" customHeight="false" outlineLevel="0" collapsed="false">
      <c r="A392" s="215" t="s">
        <v>810</v>
      </c>
      <c r="B392" s="213" t="s">
        <v>927</v>
      </c>
      <c r="C392" s="213" t="n">
        <v>620</v>
      </c>
      <c r="D392" s="216" t="n">
        <v>4284.5</v>
      </c>
      <c r="E392" s="216"/>
      <c r="F392" s="216" t="n">
        <v>3178.2</v>
      </c>
      <c r="G392" s="216"/>
      <c r="H392" s="157"/>
    </row>
    <row r="393" customFormat="false" ht="60" hidden="false" customHeight="false" outlineLevel="0" collapsed="false">
      <c r="A393" s="215" t="s">
        <v>808</v>
      </c>
      <c r="B393" s="213" t="s">
        <v>927</v>
      </c>
      <c r="C393" s="213" t="n">
        <v>621</v>
      </c>
      <c r="D393" s="216" t="n">
        <v>4284.5</v>
      </c>
      <c r="E393" s="216"/>
      <c r="F393" s="216" t="n">
        <v>3178.2</v>
      </c>
      <c r="G393" s="216"/>
      <c r="H393" s="157"/>
    </row>
    <row r="394" customFormat="false" ht="15" hidden="false" customHeight="false" outlineLevel="0" collapsed="false">
      <c r="A394" s="215" t="s">
        <v>962</v>
      </c>
      <c r="B394" s="213"/>
      <c r="C394" s="213"/>
      <c r="D394" s="216" t="n">
        <v>1300</v>
      </c>
      <c r="E394" s="216"/>
      <c r="F394" s="216" t="n">
        <v>1300</v>
      </c>
      <c r="G394" s="216"/>
      <c r="H394" s="157"/>
    </row>
    <row r="395" customFormat="false" ht="45" hidden="false" customHeight="false" outlineLevel="0" collapsed="false">
      <c r="A395" s="215" t="s">
        <v>923</v>
      </c>
      <c r="B395" s="213" t="s">
        <v>924</v>
      </c>
      <c r="C395" s="213"/>
      <c r="D395" s="216" t="n">
        <v>1300</v>
      </c>
      <c r="E395" s="216"/>
      <c r="F395" s="216" t="n">
        <v>1300</v>
      </c>
      <c r="G395" s="216"/>
      <c r="H395" s="157"/>
    </row>
    <row r="396" customFormat="false" ht="30" hidden="false" customHeight="false" outlineLevel="0" collapsed="false">
      <c r="A396" s="215" t="s">
        <v>930</v>
      </c>
      <c r="B396" s="213" t="s">
        <v>929</v>
      </c>
      <c r="C396" s="213"/>
      <c r="D396" s="216" t="n">
        <v>1300</v>
      </c>
      <c r="E396" s="216"/>
      <c r="F396" s="216" t="n">
        <v>1300</v>
      </c>
      <c r="G396" s="216"/>
      <c r="H396" s="157"/>
    </row>
    <row r="397" customFormat="false" ht="30" hidden="false" customHeight="false" outlineLevel="0" collapsed="false">
      <c r="A397" s="215" t="s">
        <v>665</v>
      </c>
      <c r="B397" s="213" t="s">
        <v>929</v>
      </c>
      <c r="C397" s="213" t="n">
        <v>200</v>
      </c>
      <c r="D397" s="216" t="n">
        <v>1300</v>
      </c>
      <c r="E397" s="216"/>
      <c r="F397" s="216" t="n">
        <v>1300</v>
      </c>
      <c r="G397" s="216"/>
      <c r="H397" s="157"/>
    </row>
    <row r="398" customFormat="false" ht="30" hidden="false" customHeight="false" outlineLevel="0" collapsed="false">
      <c r="A398" s="215" t="s">
        <v>666</v>
      </c>
      <c r="B398" s="213" t="s">
        <v>929</v>
      </c>
      <c r="C398" s="213" t="n">
        <v>240</v>
      </c>
      <c r="D398" s="216" t="n">
        <v>1300</v>
      </c>
      <c r="E398" s="216"/>
      <c r="F398" s="216" t="n">
        <v>1300</v>
      </c>
      <c r="G398" s="216"/>
      <c r="H398" s="157"/>
    </row>
    <row r="399" customFormat="false" ht="15" hidden="false" customHeight="false" outlineLevel="0" collapsed="false">
      <c r="A399" s="215" t="s">
        <v>667</v>
      </c>
      <c r="B399" s="213" t="s">
        <v>929</v>
      </c>
      <c r="C399" s="213" t="n">
        <v>244</v>
      </c>
      <c r="D399" s="216" t="n">
        <v>1300</v>
      </c>
      <c r="E399" s="216"/>
      <c r="F399" s="216" t="n">
        <v>1300</v>
      </c>
      <c r="G399" s="216"/>
      <c r="H399" s="157"/>
    </row>
    <row r="400" customFormat="false" ht="45" hidden="false" customHeight="false" outlineLevel="0" collapsed="false">
      <c r="A400" s="215" t="s">
        <v>931</v>
      </c>
      <c r="B400" s="213"/>
      <c r="C400" s="213"/>
      <c r="D400" s="216" t="n">
        <v>83944.4</v>
      </c>
      <c r="E400" s="216"/>
      <c r="F400" s="216" t="n">
        <v>83944.4</v>
      </c>
      <c r="G400" s="216"/>
      <c r="H400" s="157"/>
    </row>
    <row r="401" customFormat="false" ht="45" hidden="false" customHeight="false" outlineLevel="0" collapsed="false">
      <c r="A401" s="215" t="s">
        <v>932</v>
      </c>
      <c r="B401" s="213"/>
      <c r="C401" s="213"/>
      <c r="D401" s="216" t="n">
        <v>83944.4</v>
      </c>
      <c r="E401" s="216"/>
      <c r="F401" s="216" t="n">
        <v>83944.4</v>
      </c>
      <c r="G401" s="216"/>
      <c r="H401" s="157"/>
    </row>
    <row r="402" customFormat="false" ht="30" hidden="false" customHeight="false" outlineLevel="0" collapsed="false">
      <c r="A402" s="215" t="s">
        <v>965</v>
      </c>
      <c r="B402" s="213"/>
      <c r="C402" s="213"/>
      <c r="D402" s="216" t="n">
        <v>83944.4</v>
      </c>
      <c r="E402" s="216"/>
      <c r="F402" s="216" t="n">
        <v>83944.4</v>
      </c>
      <c r="G402" s="216"/>
      <c r="H402" s="157"/>
    </row>
    <row r="403" customFormat="false" ht="45" hidden="false" customHeight="false" outlineLevel="0" collapsed="false">
      <c r="A403" s="215" t="s">
        <v>678</v>
      </c>
      <c r="B403" s="213" t="s">
        <v>679</v>
      </c>
      <c r="C403" s="213"/>
      <c r="D403" s="216" t="n">
        <v>83944.4</v>
      </c>
      <c r="E403" s="216"/>
      <c r="F403" s="216" t="n">
        <v>83944.4</v>
      </c>
      <c r="G403" s="216"/>
      <c r="H403" s="157"/>
    </row>
    <row r="404" customFormat="false" ht="15" hidden="false" customHeight="false" outlineLevel="0" collapsed="false">
      <c r="A404" s="215" t="s">
        <v>652</v>
      </c>
      <c r="B404" s="213" t="s">
        <v>679</v>
      </c>
      <c r="C404" s="213"/>
      <c r="D404" s="216" t="n">
        <v>83944.4</v>
      </c>
      <c r="E404" s="216"/>
      <c r="F404" s="216" t="n">
        <v>83944.4</v>
      </c>
      <c r="G404" s="216"/>
      <c r="H404" s="157"/>
    </row>
    <row r="405" customFormat="false" ht="15" hidden="false" customHeight="false" outlineLevel="0" collapsed="false">
      <c r="A405" s="215" t="s">
        <v>652</v>
      </c>
      <c r="B405" s="213" t="s">
        <v>680</v>
      </c>
      <c r="C405" s="213"/>
      <c r="D405" s="216" t="n">
        <v>83944.4</v>
      </c>
      <c r="E405" s="216"/>
      <c r="F405" s="216" t="n">
        <v>83944.4</v>
      </c>
      <c r="G405" s="216"/>
      <c r="H405" s="157"/>
    </row>
    <row r="406" customFormat="false" ht="15" hidden="false" customHeight="false" outlineLevel="0" collapsed="false">
      <c r="A406" s="215" t="s">
        <v>933</v>
      </c>
      <c r="B406" s="213" t="s">
        <v>934</v>
      </c>
      <c r="C406" s="213"/>
      <c r="D406" s="216" t="n">
        <v>8344.4</v>
      </c>
      <c r="E406" s="216"/>
      <c r="F406" s="216" t="n">
        <v>8344.4</v>
      </c>
      <c r="G406" s="216"/>
      <c r="H406" s="157"/>
    </row>
    <row r="407" customFormat="false" ht="15" hidden="false" customHeight="false" outlineLevel="0" collapsed="false">
      <c r="A407" s="215" t="s">
        <v>870</v>
      </c>
      <c r="B407" s="213" t="s">
        <v>934</v>
      </c>
      <c r="C407" s="213" t="n">
        <v>500</v>
      </c>
      <c r="D407" s="216" t="n">
        <v>8344.4</v>
      </c>
      <c r="E407" s="216"/>
      <c r="F407" s="216" t="n">
        <v>8344.4</v>
      </c>
      <c r="G407" s="216"/>
      <c r="H407" s="157"/>
    </row>
    <row r="408" customFormat="false" ht="15" hidden="false" customHeight="false" outlineLevel="0" collapsed="false">
      <c r="A408" s="215" t="s">
        <v>935</v>
      </c>
      <c r="B408" s="213" t="s">
        <v>934</v>
      </c>
      <c r="C408" s="213" t="n">
        <v>510</v>
      </c>
      <c r="D408" s="216" t="n">
        <v>8344.4</v>
      </c>
      <c r="E408" s="216"/>
      <c r="F408" s="216" t="n">
        <v>8344.4</v>
      </c>
      <c r="G408" s="216"/>
      <c r="H408" s="157"/>
    </row>
    <row r="409" customFormat="false" ht="15" hidden="false" customHeight="false" outlineLevel="0" collapsed="false">
      <c r="A409" s="215" t="s">
        <v>933</v>
      </c>
      <c r="B409" s="213" t="s">
        <v>934</v>
      </c>
      <c r="C409" s="213" t="n">
        <v>511</v>
      </c>
      <c r="D409" s="216" t="n">
        <v>8344.4</v>
      </c>
      <c r="E409" s="216"/>
      <c r="F409" s="216" t="n">
        <v>8344.4</v>
      </c>
      <c r="G409" s="216"/>
      <c r="H409" s="157"/>
    </row>
    <row r="410" customFormat="false" ht="15" hidden="false" customHeight="false" outlineLevel="0" collapsed="false">
      <c r="A410" s="215" t="s">
        <v>933</v>
      </c>
      <c r="B410" s="213" t="s">
        <v>937</v>
      </c>
      <c r="C410" s="213" t="n">
        <v>500</v>
      </c>
      <c r="D410" s="216" t="n">
        <v>75600</v>
      </c>
      <c r="E410" s="216"/>
      <c r="F410" s="216" t="n">
        <v>75600</v>
      </c>
      <c r="G410" s="216"/>
      <c r="H410" s="157"/>
    </row>
    <row r="411" customFormat="false" ht="15" hidden="false" customHeight="false" outlineLevel="0" collapsed="false">
      <c r="A411" s="215" t="s">
        <v>933</v>
      </c>
      <c r="B411" s="213" t="s">
        <v>937</v>
      </c>
      <c r="C411" s="213" t="n">
        <v>510</v>
      </c>
      <c r="D411" s="216" t="n">
        <v>75600</v>
      </c>
      <c r="E411" s="216"/>
      <c r="F411" s="216" t="n">
        <v>75600</v>
      </c>
      <c r="G411" s="216"/>
      <c r="H411" s="157"/>
    </row>
    <row r="412" customFormat="false" ht="15" hidden="false" customHeight="false" outlineLevel="0" collapsed="false">
      <c r="A412" s="215" t="s">
        <v>933</v>
      </c>
      <c r="B412" s="213" t="s">
        <v>937</v>
      </c>
      <c r="C412" s="213" t="n">
        <v>511</v>
      </c>
      <c r="D412" s="216" t="n">
        <v>75600</v>
      </c>
      <c r="E412" s="216"/>
      <c r="F412" s="216" t="n">
        <v>75600</v>
      </c>
      <c r="G412" s="216"/>
      <c r="H412" s="157"/>
    </row>
    <row r="413" customFormat="false" ht="15" hidden="false" customHeight="false" outlineLevel="0" collapsed="false">
      <c r="A413" s="215" t="s">
        <v>950</v>
      </c>
      <c r="B413" s="213"/>
      <c r="C413" s="213"/>
      <c r="D413" s="216" t="n">
        <v>54520.1</v>
      </c>
      <c r="E413" s="216"/>
      <c r="F413" s="216" t="n">
        <v>94600.6</v>
      </c>
      <c r="G413" s="216"/>
      <c r="H413" s="157"/>
    </row>
    <row r="414" customFormat="false" ht="15" hidden="false" customHeight="false" outlineLevel="0" collapsed="false">
      <c r="A414" s="215" t="s">
        <v>951</v>
      </c>
      <c r="B414" s="213"/>
      <c r="C414" s="213"/>
      <c r="D414" s="216" t="n">
        <v>54520.1</v>
      </c>
      <c r="E414" s="216"/>
      <c r="F414" s="216" t="n">
        <v>94600.6</v>
      </c>
      <c r="G414" s="216"/>
      <c r="H414" s="157"/>
    </row>
    <row r="415" customFormat="false" ht="30" hidden="false" customHeight="false" outlineLevel="0" collapsed="false">
      <c r="A415" s="215" t="s">
        <v>965</v>
      </c>
      <c r="B415" s="213"/>
      <c r="C415" s="213"/>
      <c r="D415" s="216" t="n">
        <v>54520.1</v>
      </c>
      <c r="E415" s="216"/>
      <c r="F415" s="216" t="n">
        <v>94600.6</v>
      </c>
      <c r="G415" s="216"/>
      <c r="H415" s="157"/>
    </row>
    <row r="416" customFormat="false" ht="15" hidden="false" customHeight="false" outlineLevel="0" collapsed="false">
      <c r="A416" s="215" t="s">
        <v>951</v>
      </c>
      <c r="B416" s="213"/>
      <c r="C416" s="213"/>
      <c r="D416" s="216" t="n">
        <v>54520.1</v>
      </c>
      <c r="E416" s="216"/>
      <c r="F416" s="216" t="n">
        <v>94600.6</v>
      </c>
      <c r="G416" s="216"/>
      <c r="H416" s="157"/>
    </row>
    <row r="417" customFormat="false" ht="15" hidden="false" customHeight="false" outlineLevel="0" collapsed="false">
      <c r="A417" s="215" t="s">
        <v>953</v>
      </c>
      <c r="B417" s="213"/>
      <c r="C417" s="213" t="n">
        <v>900</v>
      </c>
      <c r="D417" s="216" t="n">
        <v>54520.1</v>
      </c>
      <c r="E417" s="216"/>
      <c r="F417" s="216" t="n">
        <v>94600.6</v>
      </c>
      <c r="G417" s="216"/>
      <c r="H417" s="157"/>
    </row>
    <row r="418" customFormat="false" ht="15" hidden="false" customHeight="false" outlineLevel="0" collapsed="false">
      <c r="A418" s="215" t="s">
        <v>951</v>
      </c>
      <c r="B418" s="213"/>
      <c r="C418" s="213" t="n">
        <v>999</v>
      </c>
      <c r="D418" s="216" t="n">
        <v>54520.1</v>
      </c>
      <c r="E418" s="216"/>
      <c r="F418" s="216" t="n">
        <v>94600.6</v>
      </c>
      <c r="G418" s="216"/>
      <c r="H418" s="157"/>
    </row>
    <row r="419" customFormat="false" ht="15" hidden="false" customHeight="false" outlineLevel="0" collapsed="false">
      <c r="A419" s="215" t="s">
        <v>951</v>
      </c>
      <c r="B419" s="213"/>
      <c r="C419" s="213" t="n">
        <v>999</v>
      </c>
      <c r="D419" s="216" t="n">
        <v>54520.1</v>
      </c>
      <c r="E419" s="216"/>
      <c r="F419" s="216" t="n">
        <v>94600.6</v>
      </c>
      <c r="G419" s="216"/>
      <c r="H419" s="157"/>
    </row>
    <row r="420" customFormat="false" ht="15" hidden="false" customHeight="false" outlineLevel="0" collapsed="false">
      <c r="A420" s="215" t="s">
        <v>951</v>
      </c>
      <c r="B420" s="213"/>
      <c r="C420" s="213" t="n">
        <v>999</v>
      </c>
      <c r="D420" s="216" t="n">
        <v>54520.1</v>
      </c>
      <c r="E420" s="216"/>
      <c r="F420" s="216" t="n">
        <v>94600.6</v>
      </c>
      <c r="G420" s="216"/>
      <c r="H420" s="157"/>
    </row>
  </sheetData>
  <mergeCells count="830">
    <mergeCell ref="A1:G3"/>
    <mergeCell ref="A4:G4"/>
    <mergeCell ref="A5:D5"/>
    <mergeCell ref="A6:A7"/>
    <mergeCell ref="B6:B7"/>
    <mergeCell ref="C6:C7"/>
    <mergeCell ref="D6:E7"/>
    <mergeCell ref="F6: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D15:E15"/>
    <mergeCell ref="F15:G15"/>
    <mergeCell ref="D16:E16"/>
    <mergeCell ref="F16:G16"/>
    <mergeCell ref="D17:E17"/>
    <mergeCell ref="F17:G17"/>
    <mergeCell ref="D18:E18"/>
    <mergeCell ref="F18:G18"/>
    <mergeCell ref="D19:E19"/>
    <mergeCell ref="F19:G19"/>
    <mergeCell ref="D20:E20"/>
    <mergeCell ref="F20:G20"/>
    <mergeCell ref="D21:E21"/>
    <mergeCell ref="F21:G21"/>
    <mergeCell ref="D22:E22"/>
    <mergeCell ref="F22:G22"/>
    <mergeCell ref="D23:E23"/>
    <mergeCell ref="F23:G23"/>
    <mergeCell ref="D24:E24"/>
    <mergeCell ref="F24:G24"/>
    <mergeCell ref="D25:E25"/>
    <mergeCell ref="F25:G25"/>
    <mergeCell ref="D26:E26"/>
    <mergeCell ref="F26:G26"/>
    <mergeCell ref="D27:E27"/>
    <mergeCell ref="F27:G27"/>
    <mergeCell ref="D28:E28"/>
    <mergeCell ref="F28:G28"/>
    <mergeCell ref="D29:E29"/>
    <mergeCell ref="F29:G29"/>
    <mergeCell ref="D30:E30"/>
    <mergeCell ref="F30:G30"/>
    <mergeCell ref="D31:E31"/>
    <mergeCell ref="F31:G31"/>
    <mergeCell ref="D32:E32"/>
    <mergeCell ref="F32:G32"/>
    <mergeCell ref="D33:E33"/>
    <mergeCell ref="F33:G33"/>
    <mergeCell ref="D34:E34"/>
    <mergeCell ref="F34:G34"/>
    <mergeCell ref="D35:E35"/>
    <mergeCell ref="F35:G35"/>
    <mergeCell ref="D36:E36"/>
    <mergeCell ref="F36:G36"/>
    <mergeCell ref="D37:E37"/>
    <mergeCell ref="F37:G37"/>
    <mergeCell ref="D38:E38"/>
    <mergeCell ref="F38:G38"/>
    <mergeCell ref="D39:E39"/>
    <mergeCell ref="F39:G39"/>
    <mergeCell ref="D40:E40"/>
    <mergeCell ref="F40:G40"/>
    <mergeCell ref="D41:E41"/>
    <mergeCell ref="F41:G41"/>
    <mergeCell ref="D42:E42"/>
    <mergeCell ref="F42:G42"/>
    <mergeCell ref="D43:E43"/>
    <mergeCell ref="F43:G43"/>
    <mergeCell ref="D44:E44"/>
    <mergeCell ref="F44:G44"/>
    <mergeCell ref="D45:E45"/>
    <mergeCell ref="F45:G45"/>
    <mergeCell ref="D46:E46"/>
    <mergeCell ref="F46:G46"/>
    <mergeCell ref="D47:E47"/>
    <mergeCell ref="F47:G47"/>
    <mergeCell ref="D48:E48"/>
    <mergeCell ref="F48:G48"/>
    <mergeCell ref="D49:E49"/>
    <mergeCell ref="F49:G49"/>
    <mergeCell ref="D50:E50"/>
    <mergeCell ref="F50:G50"/>
    <mergeCell ref="D51:E51"/>
    <mergeCell ref="F51:G51"/>
    <mergeCell ref="D52:E52"/>
    <mergeCell ref="F52:G52"/>
    <mergeCell ref="D53:E53"/>
    <mergeCell ref="F53:G53"/>
    <mergeCell ref="D54:E54"/>
    <mergeCell ref="F54:G54"/>
    <mergeCell ref="D55:E55"/>
    <mergeCell ref="F55:G55"/>
    <mergeCell ref="D56:E56"/>
    <mergeCell ref="F56:G56"/>
    <mergeCell ref="D57:E57"/>
    <mergeCell ref="F57:G57"/>
    <mergeCell ref="D58:E58"/>
    <mergeCell ref="F58:G58"/>
    <mergeCell ref="D59:E59"/>
    <mergeCell ref="F59:G59"/>
    <mergeCell ref="D60:E60"/>
    <mergeCell ref="F60:G60"/>
    <mergeCell ref="D61:E61"/>
    <mergeCell ref="F61:G61"/>
    <mergeCell ref="D62:E62"/>
    <mergeCell ref="F62:G62"/>
    <mergeCell ref="D63:E63"/>
    <mergeCell ref="F63:G63"/>
    <mergeCell ref="D64:E64"/>
    <mergeCell ref="F64:G64"/>
    <mergeCell ref="D65:E65"/>
    <mergeCell ref="F65:G65"/>
    <mergeCell ref="D66:E66"/>
    <mergeCell ref="F66:G66"/>
    <mergeCell ref="D67:E67"/>
    <mergeCell ref="F67:G67"/>
    <mergeCell ref="D68:E68"/>
    <mergeCell ref="F68:G68"/>
    <mergeCell ref="D69:E69"/>
    <mergeCell ref="F69:G69"/>
    <mergeCell ref="D70:E70"/>
    <mergeCell ref="F70:G70"/>
    <mergeCell ref="D71:E71"/>
    <mergeCell ref="F71:G71"/>
    <mergeCell ref="D72:E72"/>
    <mergeCell ref="F72:G72"/>
    <mergeCell ref="D73:E73"/>
    <mergeCell ref="F73:G73"/>
    <mergeCell ref="D74:E74"/>
    <mergeCell ref="F74:G74"/>
    <mergeCell ref="D75:E75"/>
    <mergeCell ref="F75:G75"/>
    <mergeCell ref="D76:E76"/>
    <mergeCell ref="F76:G76"/>
    <mergeCell ref="D77:E77"/>
    <mergeCell ref="F77:G77"/>
    <mergeCell ref="D78:E78"/>
    <mergeCell ref="F78:G78"/>
    <mergeCell ref="D79:E79"/>
    <mergeCell ref="F79:G79"/>
    <mergeCell ref="D80:E80"/>
    <mergeCell ref="F80:G80"/>
    <mergeCell ref="D81:E81"/>
    <mergeCell ref="F81:G81"/>
    <mergeCell ref="D82:E82"/>
    <mergeCell ref="F82:G82"/>
    <mergeCell ref="D83:E83"/>
    <mergeCell ref="F83:G83"/>
    <mergeCell ref="D84:E84"/>
    <mergeCell ref="F84:G84"/>
    <mergeCell ref="D85:E85"/>
    <mergeCell ref="F85:G85"/>
    <mergeCell ref="D86:E86"/>
    <mergeCell ref="F86:G86"/>
    <mergeCell ref="D87:E87"/>
    <mergeCell ref="F87:G87"/>
    <mergeCell ref="D88:E88"/>
    <mergeCell ref="F88:G88"/>
    <mergeCell ref="D89:E89"/>
    <mergeCell ref="F89:G89"/>
    <mergeCell ref="D90:E90"/>
    <mergeCell ref="F90:G90"/>
    <mergeCell ref="D91:E91"/>
    <mergeCell ref="F91:G91"/>
    <mergeCell ref="D92:E92"/>
    <mergeCell ref="F92:G92"/>
    <mergeCell ref="D93:E93"/>
    <mergeCell ref="F93:G93"/>
    <mergeCell ref="D94:E94"/>
    <mergeCell ref="F94:G94"/>
    <mergeCell ref="D95:E95"/>
    <mergeCell ref="F95:G95"/>
    <mergeCell ref="D96:E96"/>
    <mergeCell ref="F96:G96"/>
    <mergeCell ref="D97:E97"/>
    <mergeCell ref="F97:G97"/>
    <mergeCell ref="D98:E98"/>
    <mergeCell ref="F98:G98"/>
    <mergeCell ref="D99:E99"/>
    <mergeCell ref="F99:G99"/>
    <mergeCell ref="D100:E100"/>
    <mergeCell ref="F100:G100"/>
    <mergeCell ref="D101:E101"/>
    <mergeCell ref="F101:G101"/>
    <mergeCell ref="D102:E102"/>
    <mergeCell ref="F102:G102"/>
    <mergeCell ref="D103:E103"/>
    <mergeCell ref="F103:G103"/>
    <mergeCell ref="D104:E104"/>
    <mergeCell ref="F104:G104"/>
    <mergeCell ref="D105:E105"/>
    <mergeCell ref="F105:G105"/>
    <mergeCell ref="D106:E106"/>
    <mergeCell ref="F106:G106"/>
    <mergeCell ref="D107:E107"/>
    <mergeCell ref="F107:G107"/>
    <mergeCell ref="D108:E108"/>
    <mergeCell ref="F108:G108"/>
    <mergeCell ref="D109:E109"/>
    <mergeCell ref="F109:G109"/>
    <mergeCell ref="D110:E110"/>
    <mergeCell ref="F110:G110"/>
    <mergeCell ref="D111:E111"/>
    <mergeCell ref="F111:G111"/>
    <mergeCell ref="D112:E112"/>
    <mergeCell ref="F112:G112"/>
    <mergeCell ref="D113:E113"/>
    <mergeCell ref="F113:G113"/>
    <mergeCell ref="D114:E114"/>
    <mergeCell ref="F114:G114"/>
    <mergeCell ref="D115:E115"/>
    <mergeCell ref="F115:G115"/>
    <mergeCell ref="D116:E116"/>
    <mergeCell ref="F116:G116"/>
    <mergeCell ref="D117:E117"/>
    <mergeCell ref="F117:G117"/>
    <mergeCell ref="D118:E118"/>
    <mergeCell ref="F118:G118"/>
    <mergeCell ref="D119:E119"/>
    <mergeCell ref="F119:G119"/>
    <mergeCell ref="D120:E120"/>
    <mergeCell ref="F120:G120"/>
    <mergeCell ref="D121:E121"/>
    <mergeCell ref="F121:G121"/>
    <mergeCell ref="D122:E122"/>
    <mergeCell ref="F122:G122"/>
    <mergeCell ref="D123:E123"/>
    <mergeCell ref="F123:G123"/>
    <mergeCell ref="D124:E124"/>
    <mergeCell ref="F124:G124"/>
    <mergeCell ref="D125:E125"/>
    <mergeCell ref="F125:G125"/>
    <mergeCell ref="D126:E126"/>
    <mergeCell ref="F126:G126"/>
    <mergeCell ref="D127:E127"/>
    <mergeCell ref="F127:G127"/>
    <mergeCell ref="D128:E128"/>
    <mergeCell ref="F128:G128"/>
    <mergeCell ref="D129:E129"/>
    <mergeCell ref="F129:G129"/>
    <mergeCell ref="D130:E130"/>
    <mergeCell ref="F130:G130"/>
    <mergeCell ref="D131:E131"/>
    <mergeCell ref="F131:G131"/>
    <mergeCell ref="D132:E132"/>
    <mergeCell ref="F132:G132"/>
    <mergeCell ref="D133:E133"/>
    <mergeCell ref="F133:G133"/>
    <mergeCell ref="D134:E134"/>
    <mergeCell ref="F134:G134"/>
    <mergeCell ref="D135:E135"/>
    <mergeCell ref="F135:G135"/>
    <mergeCell ref="D136:E136"/>
    <mergeCell ref="F136:G136"/>
    <mergeCell ref="D137:E137"/>
    <mergeCell ref="F137:G137"/>
    <mergeCell ref="D138:E138"/>
    <mergeCell ref="F138:G138"/>
    <mergeCell ref="D139:E139"/>
    <mergeCell ref="F139:G139"/>
    <mergeCell ref="D140:E140"/>
    <mergeCell ref="F140:G140"/>
    <mergeCell ref="D141:E141"/>
    <mergeCell ref="F141:G141"/>
    <mergeCell ref="D142:E142"/>
    <mergeCell ref="F142:G142"/>
    <mergeCell ref="D143:E143"/>
    <mergeCell ref="F143:G143"/>
    <mergeCell ref="D144:E144"/>
    <mergeCell ref="F144:G144"/>
    <mergeCell ref="D145:E145"/>
    <mergeCell ref="F145:G145"/>
    <mergeCell ref="D146:E146"/>
    <mergeCell ref="F146:G146"/>
    <mergeCell ref="D147:E147"/>
    <mergeCell ref="F147:G147"/>
    <mergeCell ref="D148:E148"/>
    <mergeCell ref="F148:G148"/>
    <mergeCell ref="D149:E149"/>
    <mergeCell ref="F149:G149"/>
    <mergeCell ref="D150:E150"/>
    <mergeCell ref="F150:G150"/>
    <mergeCell ref="D151:E151"/>
    <mergeCell ref="F151:G151"/>
    <mergeCell ref="D152:E152"/>
    <mergeCell ref="F152:G152"/>
    <mergeCell ref="D153:E153"/>
    <mergeCell ref="F153:G153"/>
    <mergeCell ref="D154:E154"/>
    <mergeCell ref="F154:G154"/>
    <mergeCell ref="D155:E155"/>
    <mergeCell ref="F155:G155"/>
    <mergeCell ref="D156:E156"/>
    <mergeCell ref="F156:G156"/>
    <mergeCell ref="D157:E157"/>
    <mergeCell ref="F157:G157"/>
    <mergeCell ref="D158:E158"/>
    <mergeCell ref="F158:G158"/>
    <mergeCell ref="D159:E159"/>
    <mergeCell ref="F159:G159"/>
    <mergeCell ref="D160:E160"/>
    <mergeCell ref="F160:G160"/>
    <mergeCell ref="D161:E161"/>
    <mergeCell ref="F161:G161"/>
    <mergeCell ref="D162:E162"/>
    <mergeCell ref="F162:G162"/>
    <mergeCell ref="D163:E163"/>
    <mergeCell ref="F163:G163"/>
    <mergeCell ref="D164:E164"/>
    <mergeCell ref="F164:G164"/>
    <mergeCell ref="D165:E165"/>
    <mergeCell ref="F165:G165"/>
    <mergeCell ref="D166:E166"/>
    <mergeCell ref="F166:G166"/>
    <mergeCell ref="D167:E167"/>
    <mergeCell ref="F167:G167"/>
    <mergeCell ref="D168:E168"/>
    <mergeCell ref="F168:G168"/>
    <mergeCell ref="D169:E169"/>
    <mergeCell ref="F169:G169"/>
    <mergeCell ref="D170:E170"/>
    <mergeCell ref="F170:G170"/>
    <mergeCell ref="D171:E171"/>
    <mergeCell ref="F171:G171"/>
    <mergeCell ref="D172:E172"/>
    <mergeCell ref="F172:G172"/>
    <mergeCell ref="D173:E173"/>
    <mergeCell ref="F173:G173"/>
    <mergeCell ref="D174:E174"/>
    <mergeCell ref="F174:G174"/>
    <mergeCell ref="D175:E175"/>
    <mergeCell ref="F175:G175"/>
    <mergeCell ref="D176:E176"/>
    <mergeCell ref="F176:G176"/>
    <mergeCell ref="D177:E177"/>
    <mergeCell ref="F177:G177"/>
    <mergeCell ref="D178:E178"/>
    <mergeCell ref="F178:G178"/>
    <mergeCell ref="D179:E179"/>
    <mergeCell ref="F179:G179"/>
    <mergeCell ref="D180:E180"/>
    <mergeCell ref="F180:G180"/>
    <mergeCell ref="D181:E181"/>
    <mergeCell ref="F181:G181"/>
    <mergeCell ref="D182:E182"/>
    <mergeCell ref="F182:G182"/>
    <mergeCell ref="D183:E183"/>
    <mergeCell ref="F183:G183"/>
    <mergeCell ref="D184:E184"/>
    <mergeCell ref="F184:G184"/>
    <mergeCell ref="D185:E185"/>
    <mergeCell ref="F185:G185"/>
    <mergeCell ref="D186:E186"/>
    <mergeCell ref="F186:G186"/>
    <mergeCell ref="D187:E187"/>
    <mergeCell ref="F187:G187"/>
    <mergeCell ref="D188:E188"/>
    <mergeCell ref="F188:G188"/>
    <mergeCell ref="D189:E189"/>
    <mergeCell ref="F189:G189"/>
    <mergeCell ref="D190:E190"/>
    <mergeCell ref="F190:G190"/>
    <mergeCell ref="D191:E191"/>
    <mergeCell ref="F191:G191"/>
    <mergeCell ref="D192:E192"/>
    <mergeCell ref="F192:G192"/>
    <mergeCell ref="D193:E193"/>
    <mergeCell ref="F193:G193"/>
    <mergeCell ref="D194:E194"/>
    <mergeCell ref="F194:G194"/>
    <mergeCell ref="D195:E195"/>
    <mergeCell ref="F195:G195"/>
    <mergeCell ref="D196:E196"/>
    <mergeCell ref="F196:G196"/>
    <mergeCell ref="D197:E197"/>
    <mergeCell ref="F197:G197"/>
    <mergeCell ref="D198:E198"/>
    <mergeCell ref="F198:G198"/>
    <mergeCell ref="D199:E199"/>
    <mergeCell ref="F199:G199"/>
    <mergeCell ref="D200:E200"/>
    <mergeCell ref="F200:G200"/>
    <mergeCell ref="D201:E201"/>
    <mergeCell ref="F201:G201"/>
    <mergeCell ref="D202:E202"/>
    <mergeCell ref="F202:G202"/>
    <mergeCell ref="D203:E203"/>
    <mergeCell ref="F203:G203"/>
    <mergeCell ref="D204:E204"/>
    <mergeCell ref="F204:G204"/>
    <mergeCell ref="D205:E205"/>
    <mergeCell ref="F205:G205"/>
    <mergeCell ref="D206:E206"/>
    <mergeCell ref="F206:G206"/>
    <mergeCell ref="D207:E207"/>
    <mergeCell ref="F207:G207"/>
    <mergeCell ref="D208:E208"/>
    <mergeCell ref="F208:G208"/>
    <mergeCell ref="D209:E209"/>
    <mergeCell ref="F209:G209"/>
    <mergeCell ref="D210:E210"/>
    <mergeCell ref="F210:G210"/>
    <mergeCell ref="D211:E211"/>
    <mergeCell ref="F211:G211"/>
    <mergeCell ref="D212:E212"/>
    <mergeCell ref="F212:G212"/>
    <mergeCell ref="D213:E213"/>
    <mergeCell ref="F213:G213"/>
    <mergeCell ref="D214:E214"/>
    <mergeCell ref="F214:G214"/>
    <mergeCell ref="D215:E215"/>
    <mergeCell ref="F215:G215"/>
    <mergeCell ref="D216:E216"/>
    <mergeCell ref="F216:G216"/>
    <mergeCell ref="D217:E217"/>
    <mergeCell ref="F217:G217"/>
    <mergeCell ref="D218:E218"/>
    <mergeCell ref="F218:G218"/>
    <mergeCell ref="D219:E219"/>
    <mergeCell ref="F219:G219"/>
    <mergeCell ref="D220:E220"/>
    <mergeCell ref="F220:G220"/>
    <mergeCell ref="D221:E221"/>
    <mergeCell ref="F221:G221"/>
    <mergeCell ref="D222:E222"/>
    <mergeCell ref="F222:G222"/>
    <mergeCell ref="D223:E223"/>
    <mergeCell ref="F223:G223"/>
    <mergeCell ref="D224:E224"/>
    <mergeCell ref="F224:G224"/>
    <mergeCell ref="D225:E225"/>
    <mergeCell ref="F225:G225"/>
    <mergeCell ref="D226:E226"/>
    <mergeCell ref="F226:G226"/>
    <mergeCell ref="D227:E227"/>
    <mergeCell ref="F227:G227"/>
    <mergeCell ref="D228:E228"/>
    <mergeCell ref="F228:G228"/>
    <mergeCell ref="D229:E229"/>
    <mergeCell ref="F229:G229"/>
    <mergeCell ref="D230:E230"/>
    <mergeCell ref="F230:G230"/>
    <mergeCell ref="D231:E231"/>
    <mergeCell ref="F231:G231"/>
    <mergeCell ref="D232:E232"/>
    <mergeCell ref="F232:G232"/>
    <mergeCell ref="D233:E233"/>
    <mergeCell ref="F233:G233"/>
    <mergeCell ref="D234:E234"/>
    <mergeCell ref="F234:G234"/>
    <mergeCell ref="D235:E235"/>
    <mergeCell ref="F235:G235"/>
    <mergeCell ref="D236:E236"/>
    <mergeCell ref="F236:G236"/>
    <mergeCell ref="D237:E237"/>
    <mergeCell ref="F237:G237"/>
    <mergeCell ref="D238:E238"/>
    <mergeCell ref="F238:G238"/>
    <mergeCell ref="D239:E239"/>
    <mergeCell ref="F239:G239"/>
    <mergeCell ref="D240:E240"/>
    <mergeCell ref="F240:G240"/>
    <mergeCell ref="D241:E241"/>
    <mergeCell ref="F241:G241"/>
    <mergeCell ref="D242:E242"/>
    <mergeCell ref="F242:G242"/>
    <mergeCell ref="D243:E243"/>
    <mergeCell ref="F243:G243"/>
    <mergeCell ref="D244:E244"/>
    <mergeCell ref="F244:G244"/>
    <mergeCell ref="D245:E245"/>
    <mergeCell ref="F245:G245"/>
    <mergeCell ref="D246:E246"/>
    <mergeCell ref="F246:G246"/>
    <mergeCell ref="D247:E247"/>
    <mergeCell ref="F247:G247"/>
    <mergeCell ref="D248:E248"/>
    <mergeCell ref="F248:G248"/>
    <mergeCell ref="D249:E249"/>
    <mergeCell ref="F249:G249"/>
    <mergeCell ref="D250:E250"/>
    <mergeCell ref="F250:G250"/>
    <mergeCell ref="D251:E251"/>
    <mergeCell ref="F251:G251"/>
    <mergeCell ref="D252:E252"/>
    <mergeCell ref="F252:G252"/>
    <mergeCell ref="D253:E253"/>
    <mergeCell ref="F253:G253"/>
    <mergeCell ref="D254:E254"/>
    <mergeCell ref="F254:G254"/>
    <mergeCell ref="D255:E255"/>
    <mergeCell ref="F255:G255"/>
    <mergeCell ref="D256:E256"/>
    <mergeCell ref="F256:G256"/>
    <mergeCell ref="D257:E257"/>
    <mergeCell ref="F257:G257"/>
    <mergeCell ref="D258:E258"/>
    <mergeCell ref="F258:G258"/>
    <mergeCell ref="D259:E259"/>
    <mergeCell ref="F259:G259"/>
    <mergeCell ref="D260:E260"/>
    <mergeCell ref="F260:G260"/>
    <mergeCell ref="D261:E261"/>
    <mergeCell ref="F261:G261"/>
    <mergeCell ref="D262:E262"/>
    <mergeCell ref="F262:G262"/>
    <mergeCell ref="D263:E263"/>
    <mergeCell ref="F263:G263"/>
    <mergeCell ref="D264:E264"/>
    <mergeCell ref="F264:G264"/>
    <mergeCell ref="D265:E265"/>
    <mergeCell ref="F265:G265"/>
    <mergeCell ref="D266:E266"/>
    <mergeCell ref="F266:G266"/>
    <mergeCell ref="D267:E267"/>
    <mergeCell ref="F267:G267"/>
    <mergeCell ref="D268:E268"/>
    <mergeCell ref="F268:G268"/>
    <mergeCell ref="D269:E269"/>
    <mergeCell ref="F269:G269"/>
    <mergeCell ref="D270:E270"/>
    <mergeCell ref="F270:G270"/>
    <mergeCell ref="D271:E271"/>
    <mergeCell ref="F271:G271"/>
    <mergeCell ref="D272:E272"/>
    <mergeCell ref="F272:G272"/>
    <mergeCell ref="D273:E273"/>
    <mergeCell ref="F273:G273"/>
    <mergeCell ref="D274:E274"/>
    <mergeCell ref="F274:G274"/>
    <mergeCell ref="D275:E275"/>
    <mergeCell ref="F275:G275"/>
    <mergeCell ref="D276:E276"/>
    <mergeCell ref="F276:G276"/>
    <mergeCell ref="D277:E277"/>
    <mergeCell ref="F277:G277"/>
    <mergeCell ref="D279:E279"/>
    <mergeCell ref="F279:G279"/>
    <mergeCell ref="D280:E280"/>
    <mergeCell ref="F280:G280"/>
    <mergeCell ref="D281:E281"/>
    <mergeCell ref="F281:G281"/>
    <mergeCell ref="D282:E282"/>
    <mergeCell ref="F282:G282"/>
    <mergeCell ref="D283:E283"/>
    <mergeCell ref="F283:G283"/>
    <mergeCell ref="D284:E284"/>
    <mergeCell ref="F284:G284"/>
    <mergeCell ref="D285:E285"/>
    <mergeCell ref="F285:G285"/>
    <mergeCell ref="D286:E286"/>
    <mergeCell ref="F286:G286"/>
    <mergeCell ref="D287:E287"/>
    <mergeCell ref="F287:G287"/>
    <mergeCell ref="D288:E288"/>
    <mergeCell ref="F288:G288"/>
    <mergeCell ref="D289:E289"/>
    <mergeCell ref="F289:G289"/>
    <mergeCell ref="D290:E290"/>
    <mergeCell ref="F290:G290"/>
    <mergeCell ref="D291:E291"/>
    <mergeCell ref="F291:G291"/>
    <mergeCell ref="D292:E292"/>
    <mergeCell ref="F292:G292"/>
    <mergeCell ref="D293:E293"/>
    <mergeCell ref="F293:G293"/>
    <mergeCell ref="D294:E294"/>
    <mergeCell ref="F294:G294"/>
    <mergeCell ref="D295:E295"/>
    <mergeCell ref="F295:G295"/>
    <mergeCell ref="D296:E296"/>
    <mergeCell ref="F296:G296"/>
    <mergeCell ref="D297:E297"/>
    <mergeCell ref="F297:G297"/>
    <mergeCell ref="D298:E298"/>
    <mergeCell ref="F298:G298"/>
    <mergeCell ref="D299:E299"/>
    <mergeCell ref="F299:G299"/>
    <mergeCell ref="D300:E300"/>
    <mergeCell ref="F300:G300"/>
    <mergeCell ref="D301:E301"/>
    <mergeCell ref="F301:G301"/>
    <mergeCell ref="D302:E302"/>
    <mergeCell ref="F302:G302"/>
    <mergeCell ref="D303:E303"/>
    <mergeCell ref="F303:G303"/>
    <mergeCell ref="D304:E304"/>
    <mergeCell ref="F304:G304"/>
    <mergeCell ref="D305:E305"/>
    <mergeCell ref="F305:G305"/>
    <mergeCell ref="D306:E306"/>
    <mergeCell ref="F306:G306"/>
    <mergeCell ref="D307:E307"/>
    <mergeCell ref="F307:G307"/>
    <mergeCell ref="D308:E308"/>
    <mergeCell ref="F308:G308"/>
    <mergeCell ref="D309:E309"/>
    <mergeCell ref="F309:G309"/>
    <mergeCell ref="D310:E310"/>
    <mergeCell ref="F310:G310"/>
    <mergeCell ref="D311:E311"/>
    <mergeCell ref="F311:G311"/>
    <mergeCell ref="D312:E312"/>
    <mergeCell ref="F312:G312"/>
    <mergeCell ref="D313:E313"/>
    <mergeCell ref="F313:G313"/>
    <mergeCell ref="D314:E314"/>
    <mergeCell ref="F314:G314"/>
    <mergeCell ref="D315:E315"/>
    <mergeCell ref="F315:G315"/>
    <mergeCell ref="D316:E316"/>
    <mergeCell ref="F316:G316"/>
    <mergeCell ref="D317:E317"/>
    <mergeCell ref="F317:G317"/>
    <mergeCell ref="D318:E318"/>
    <mergeCell ref="F318:G318"/>
    <mergeCell ref="D319:E319"/>
    <mergeCell ref="F319:G319"/>
    <mergeCell ref="D320:E320"/>
    <mergeCell ref="F320:G320"/>
    <mergeCell ref="D321:E321"/>
    <mergeCell ref="F321:G321"/>
    <mergeCell ref="D322:E322"/>
    <mergeCell ref="F322:G322"/>
    <mergeCell ref="D323:E323"/>
    <mergeCell ref="F323:G323"/>
    <mergeCell ref="D324:E324"/>
    <mergeCell ref="F324:G324"/>
    <mergeCell ref="D325:E325"/>
    <mergeCell ref="F325:G325"/>
    <mergeCell ref="D326:E326"/>
    <mergeCell ref="F326:G326"/>
    <mergeCell ref="D327:E327"/>
    <mergeCell ref="F327:G327"/>
    <mergeCell ref="D328:E328"/>
    <mergeCell ref="F328:G328"/>
    <mergeCell ref="D329:E329"/>
    <mergeCell ref="F329:G329"/>
    <mergeCell ref="D330:E330"/>
    <mergeCell ref="F330:G330"/>
    <mergeCell ref="D331:E331"/>
    <mergeCell ref="F331:G331"/>
    <mergeCell ref="D332:E332"/>
    <mergeCell ref="F332:G332"/>
    <mergeCell ref="D333:E333"/>
    <mergeCell ref="F333:G333"/>
    <mergeCell ref="D334:E334"/>
    <mergeCell ref="F334:G334"/>
    <mergeCell ref="D335:E335"/>
    <mergeCell ref="F335:G335"/>
    <mergeCell ref="D336:E336"/>
    <mergeCell ref="F336:G336"/>
    <mergeCell ref="D337:E337"/>
    <mergeCell ref="F337:G337"/>
    <mergeCell ref="D338:E338"/>
    <mergeCell ref="F338:G338"/>
    <mergeCell ref="D339:E339"/>
    <mergeCell ref="F339:G339"/>
    <mergeCell ref="D340:E340"/>
    <mergeCell ref="F340:G340"/>
    <mergeCell ref="D341:E341"/>
    <mergeCell ref="F341:G341"/>
    <mergeCell ref="D342:E342"/>
    <mergeCell ref="F342:G342"/>
    <mergeCell ref="D343:E343"/>
    <mergeCell ref="F343:G343"/>
    <mergeCell ref="D344:E344"/>
    <mergeCell ref="F344:G344"/>
    <mergeCell ref="D346:E346"/>
    <mergeCell ref="F346:G346"/>
    <mergeCell ref="D347:E347"/>
    <mergeCell ref="F347:G347"/>
    <mergeCell ref="D348:E348"/>
    <mergeCell ref="F348:G348"/>
    <mergeCell ref="D349:E349"/>
    <mergeCell ref="F349:G349"/>
    <mergeCell ref="D350:E350"/>
    <mergeCell ref="F350:G350"/>
    <mergeCell ref="D351:E351"/>
    <mergeCell ref="F351:G351"/>
    <mergeCell ref="D352:E352"/>
    <mergeCell ref="F352:G352"/>
    <mergeCell ref="D353:E353"/>
    <mergeCell ref="F353:G353"/>
    <mergeCell ref="D354:E354"/>
    <mergeCell ref="F354:G354"/>
    <mergeCell ref="D355:E355"/>
    <mergeCell ref="F355:G355"/>
    <mergeCell ref="D356:E356"/>
    <mergeCell ref="F356:G356"/>
    <mergeCell ref="D357:E357"/>
    <mergeCell ref="F357:G357"/>
    <mergeCell ref="D358:E358"/>
    <mergeCell ref="F358:G358"/>
    <mergeCell ref="D359:E359"/>
    <mergeCell ref="F359:G359"/>
    <mergeCell ref="D360:E360"/>
    <mergeCell ref="F360:G360"/>
    <mergeCell ref="D361:E361"/>
    <mergeCell ref="F361:G361"/>
    <mergeCell ref="D362:E362"/>
    <mergeCell ref="F362:G362"/>
    <mergeCell ref="D363:E363"/>
    <mergeCell ref="F363:G363"/>
    <mergeCell ref="D364:E364"/>
    <mergeCell ref="F364:G364"/>
    <mergeCell ref="D365:E365"/>
    <mergeCell ref="F365:G365"/>
    <mergeCell ref="D366:E366"/>
    <mergeCell ref="F366:G366"/>
    <mergeCell ref="D367:E367"/>
    <mergeCell ref="F367:G367"/>
    <mergeCell ref="D368:E368"/>
    <mergeCell ref="F368:G368"/>
    <mergeCell ref="D369:E369"/>
    <mergeCell ref="F369:G369"/>
    <mergeCell ref="D370:E370"/>
    <mergeCell ref="F370:G370"/>
    <mergeCell ref="D371:E371"/>
    <mergeCell ref="F371:G371"/>
    <mergeCell ref="D372:E372"/>
    <mergeCell ref="F372:G372"/>
    <mergeCell ref="D373:E373"/>
    <mergeCell ref="F373:G373"/>
    <mergeCell ref="D374:E374"/>
    <mergeCell ref="F374:G374"/>
    <mergeCell ref="D375:E375"/>
    <mergeCell ref="F375:G375"/>
    <mergeCell ref="D376:E376"/>
    <mergeCell ref="F376:G376"/>
    <mergeCell ref="D377:E377"/>
    <mergeCell ref="F377:G377"/>
    <mergeCell ref="D378:E378"/>
    <mergeCell ref="F378:G378"/>
    <mergeCell ref="D379:E379"/>
    <mergeCell ref="F379:G379"/>
    <mergeCell ref="D380:E380"/>
    <mergeCell ref="F380:G380"/>
    <mergeCell ref="D381:E381"/>
    <mergeCell ref="F381:G381"/>
    <mergeCell ref="D382:E382"/>
    <mergeCell ref="F382:G382"/>
    <mergeCell ref="D383:E383"/>
    <mergeCell ref="F383:G383"/>
    <mergeCell ref="D384:E384"/>
    <mergeCell ref="F384:G384"/>
    <mergeCell ref="D385:E385"/>
    <mergeCell ref="F385:G385"/>
    <mergeCell ref="D386:E386"/>
    <mergeCell ref="F386:G386"/>
    <mergeCell ref="D387:E387"/>
    <mergeCell ref="F387:G387"/>
    <mergeCell ref="D388:E388"/>
    <mergeCell ref="F388:G388"/>
    <mergeCell ref="D389:E389"/>
    <mergeCell ref="F389:G389"/>
    <mergeCell ref="D390:E390"/>
    <mergeCell ref="F390:G390"/>
    <mergeCell ref="D391:E391"/>
    <mergeCell ref="F391:G391"/>
    <mergeCell ref="D392:E392"/>
    <mergeCell ref="F392:G392"/>
    <mergeCell ref="D393:E393"/>
    <mergeCell ref="F393:G393"/>
    <mergeCell ref="D394:E394"/>
    <mergeCell ref="F394:G394"/>
    <mergeCell ref="D395:E395"/>
    <mergeCell ref="F395:G395"/>
    <mergeCell ref="D396:E396"/>
    <mergeCell ref="F396:G396"/>
    <mergeCell ref="D397:E397"/>
    <mergeCell ref="F397:G397"/>
    <mergeCell ref="D398:E398"/>
    <mergeCell ref="F398:G398"/>
    <mergeCell ref="D399:E399"/>
    <mergeCell ref="F399:G399"/>
    <mergeCell ref="D400:E400"/>
    <mergeCell ref="F400:G400"/>
    <mergeCell ref="D401:E401"/>
    <mergeCell ref="F401:G401"/>
    <mergeCell ref="D402:E402"/>
    <mergeCell ref="F402:G402"/>
    <mergeCell ref="D403:E403"/>
    <mergeCell ref="F403:G403"/>
    <mergeCell ref="D404:E404"/>
    <mergeCell ref="F404:G404"/>
    <mergeCell ref="D405:E405"/>
    <mergeCell ref="F405:G405"/>
    <mergeCell ref="D406:E406"/>
    <mergeCell ref="F406:G406"/>
    <mergeCell ref="D407:E407"/>
    <mergeCell ref="F407:G407"/>
    <mergeCell ref="D408:E408"/>
    <mergeCell ref="F408:G408"/>
    <mergeCell ref="D409:E409"/>
    <mergeCell ref="F409:G409"/>
    <mergeCell ref="D410:E410"/>
    <mergeCell ref="F410:G410"/>
    <mergeCell ref="D411:E411"/>
    <mergeCell ref="F411:G411"/>
    <mergeCell ref="D412:E412"/>
    <mergeCell ref="F412:G412"/>
    <mergeCell ref="D413:E413"/>
    <mergeCell ref="F413:G413"/>
    <mergeCell ref="D414:E414"/>
    <mergeCell ref="F414:G414"/>
    <mergeCell ref="D415:E415"/>
    <mergeCell ref="F415:G415"/>
    <mergeCell ref="D416:E416"/>
    <mergeCell ref="F416:G416"/>
    <mergeCell ref="D417:E417"/>
    <mergeCell ref="F417:G417"/>
    <mergeCell ref="D418:E418"/>
    <mergeCell ref="F418:G418"/>
    <mergeCell ref="D419:E419"/>
    <mergeCell ref="F419:G419"/>
    <mergeCell ref="D420:E420"/>
    <mergeCell ref="F420:G420"/>
  </mergeCells>
  <printOptions headings="false" gridLines="false" gridLinesSet="true" horizontalCentered="false" verticalCentered="false"/>
  <pageMargins left="0.590277777777778"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7T11:59:24Z</dcterms:created>
  <dc:creator>Зам_начальника</dc:creator>
  <dc:description/>
  <dc:language>en-US</dc:language>
  <cp:lastModifiedBy>Альмира</cp:lastModifiedBy>
  <cp:lastPrinted>2020-11-10T07:53:57Z</cp:lastPrinted>
  <dcterms:modified xsi:type="dcterms:W3CDTF">2020-12-03T14:42:26Z</dcterms:modified>
  <cp:revision>0</cp:revision>
  <dc:subject/>
  <dc:title/>
</cp:coreProperties>
</file>